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指标分配明细表" sheetId="1" state="visible" r:id="rId2"/>
  </sheets>
  <definedNames>
    <definedName function="false" hidden="false" localSheetId="0" name="_xlnm.Print_Titles" vbProcedure="false">指标分配明细表!$5:$5</definedName>
    <definedName function="false" hidden="true" localSheetId="0" name="_xlnm._FilterDatabase" vbProcedure="false">指标分配明细表!$A$5:$I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7">
  <si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水利工程维修养护和黑土区侵蚀沟专项治理资金分配明细表</t>
    </r>
  </si>
  <si>
    <t xml:space="preserve">单位：万元</t>
  </si>
  <si>
    <t xml:space="preserve">单位编码</t>
  </si>
  <si>
    <t xml:space="preserve">市 、县（区）</t>
  </si>
  <si>
    <t xml:space="preserve">下达资金合计</t>
  </si>
  <si>
    <t xml:space="preserve">其  中：</t>
  </si>
  <si>
    <t xml:space="preserve">大中型灌区骨干工程维修养护项目</t>
  </si>
  <si>
    <t xml:space="preserve">大中型水库工程维修养护项目</t>
  </si>
  <si>
    <t xml:space="preserve">黑土区侵蚀沟治理项目</t>
  </si>
  <si>
    <t xml:space="preserve">内容及备注</t>
  </si>
  <si>
    <t xml:space="preserve">全省合计</t>
  </si>
  <si>
    <t xml:space="preserve">一</t>
  </si>
  <si>
    <t xml:space="preserve">市县合计</t>
  </si>
  <si>
    <t xml:space="preserve">0090099001</t>
  </si>
  <si>
    <t xml:space="preserve">哈尔滨市合计</t>
  </si>
  <si>
    <t xml:space="preserve">00900990011</t>
  </si>
  <si>
    <t xml:space="preserve">哈尔滨市财政局</t>
  </si>
  <si>
    <t xml:space="preserve">  其中：市本级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大型水库维修养护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49.5</t>
    </r>
    <r>
      <rPr>
        <sz val="10"/>
        <rFont val="Noto Sans"/>
        <family val="2"/>
      </rPr>
      <t xml:space="preserve">万亩，磨盘山水库重点推进运行管理标准化试点工作补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</t>
    </r>
  </si>
  <si>
    <t xml:space="preserve">    阿城区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4.76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93</t>
    </r>
    <r>
      <rPr>
        <sz val="10"/>
        <rFont val="Noto Sans"/>
        <family val="2"/>
      </rPr>
      <t xml:space="preserve">万亩。</t>
    </r>
  </si>
  <si>
    <t xml:space="preserve">    双城区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3.43</t>
    </r>
    <r>
      <rPr>
        <sz val="10"/>
        <rFont val="Noto Sans"/>
        <family val="2"/>
      </rPr>
      <t xml:space="preserve">万亩。</t>
    </r>
  </si>
  <si>
    <t xml:space="preserve">00900990019002</t>
  </si>
  <si>
    <t xml:space="preserve">宾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.3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条）</t>
    </r>
  </si>
  <si>
    <t xml:space="preserve">00900990019003</t>
  </si>
  <si>
    <t xml:space="preserve">方正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5.0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5.75</t>
    </r>
    <r>
      <rPr>
        <sz val="10"/>
        <rFont val="Noto Sans"/>
        <family val="2"/>
      </rPr>
      <t xml:space="preserve">万亩。</t>
    </r>
  </si>
  <si>
    <t xml:space="preserve">00900990019004</t>
  </si>
  <si>
    <t xml:space="preserve">依兰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6.3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7.9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19005</t>
  </si>
  <si>
    <t xml:space="preserve">巴彦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9.7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.11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条）</t>
    </r>
  </si>
  <si>
    <t xml:space="preserve">00900990019006</t>
  </si>
  <si>
    <t xml:space="preserve">木兰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6.4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条）</t>
    </r>
  </si>
  <si>
    <t xml:space="preserve">00900990019007</t>
  </si>
  <si>
    <t xml:space="preserve">通河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6.61</t>
    </r>
    <r>
      <rPr>
        <sz val="10"/>
        <rFont val="Noto Sans"/>
        <family val="2"/>
      </rPr>
      <t xml:space="preserve">万亩</t>
    </r>
  </si>
  <si>
    <t xml:space="preserve">00900990019008</t>
  </si>
  <si>
    <t xml:space="preserve">延寿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8.3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2.7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19009</t>
  </si>
  <si>
    <t xml:space="preserve">五常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61.627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条）</t>
    </r>
  </si>
  <si>
    <t xml:space="preserve">00900990019011</t>
  </si>
  <si>
    <t xml:space="preserve">尚志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5.71</t>
    </r>
    <r>
      <rPr>
        <sz val="10"/>
        <rFont val="Noto Sans"/>
        <family val="2"/>
      </rPr>
      <t xml:space="preserve">万亩。实施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0.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条）</t>
    </r>
  </si>
  <si>
    <t xml:space="preserve">0090099002</t>
  </si>
  <si>
    <t xml:space="preserve">齐齐哈尔市合计</t>
  </si>
  <si>
    <t xml:space="preserve">00900990021</t>
  </si>
  <si>
    <t xml:space="preserve">齐齐哈尔市财政局</t>
  </si>
  <si>
    <t xml:space="preserve">其中：市本级</t>
  </si>
  <si>
    <r>
      <rPr>
        <sz val="9"/>
        <rFont val="Noto Sans"/>
        <family val="2"/>
      </rPr>
      <t xml:space="preserve">实施大中型灌区骨干工程维修养护，覆盖面积</t>
    </r>
    <r>
      <rPr>
        <sz val="9"/>
        <rFont val="Times New Roman"/>
        <family val="1"/>
      </rPr>
      <t xml:space="preserve">24.63</t>
    </r>
    <r>
      <rPr>
        <sz val="9"/>
        <rFont val="Noto Sans"/>
        <family val="2"/>
      </rPr>
      <t xml:space="preserve">万亩。</t>
    </r>
  </si>
  <si>
    <t xml:space="preserve">     碾子山区</t>
  </si>
  <si>
    <r>
      <rPr>
        <sz val="9"/>
        <rFont val="Noto Sans"/>
        <family val="2"/>
      </rPr>
      <t xml:space="preserve">实施大中型灌区骨干工程维修养护，覆盖面积</t>
    </r>
    <r>
      <rPr>
        <sz val="9"/>
        <rFont val="Times New Roman"/>
        <family val="1"/>
      </rPr>
      <t xml:space="preserve">0.78</t>
    </r>
    <r>
      <rPr>
        <sz val="9"/>
        <rFont val="Noto Sans"/>
        <family val="2"/>
      </rPr>
      <t xml:space="preserve">万亩。</t>
    </r>
  </si>
  <si>
    <t xml:space="preserve">00900990029001</t>
  </si>
  <si>
    <t xml:space="preserve">龙江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6.6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4.45</t>
    </r>
    <r>
      <rPr>
        <sz val="10"/>
        <rFont val="Noto Sans"/>
        <family val="2"/>
      </rPr>
      <t xml:space="preserve">万亩。</t>
    </r>
  </si>
  <si>
    <t xml:space="preserve">00900990029002</t>
  </si>
  <si>
    <t xml:space="preserve">讷河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4.06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条）</t>
    </r>
  </si>
  <si>
    <t xml:space="preserve">00900990029003</t>
  </si>
  <si>
    <t xml:space="preserve">依安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8.16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大中型水库维修养护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7.1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条）</t>
    </r>
  </si>
  <si>
    <t xml:space="preserve">00900990029004</t>
  </si>
  <si>
    <t xml:space="preserve">泰来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7.58</t>
    </r>
    <r>
      <rPr>
        <sz val="10"/>
        <rFont val="Noto Sans"/>
        <family val="2"/>
      </rPr>
      <t xml:space="preserve">万亩。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万亩。</t>
    </r>
  </si>
  <si>
    <t xml:space="preserve">00900990029005</t>
  </si>
  <si>
    <t xml:space="preserve">甘南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5.01</t>
    </r>
    <r>
      <rPr>
        <sz val="10"/>
        <rFont val="Noto Sans"/>
        <family val="2"/>
      </rPr>
      <t xml:space="preserve">万亩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大中型水库维修养护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亩。</t>
    </r>
  </si>
  <si>
    <t xml:space="preserve">00900990029006</t>
  </si>
  <si>
    <t xml:space="preserve">富裕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8.88</t>
    </r>
    <r>
      <rPr>
        <sz val="10"/>
        <rFont val="Noto Sans"/>
        <family val="2"/>
      </rPr>
      <t xml:space="preserve">万亩。</t>
    </r>
  </si>
  <si>
    <t xml:space="preserve">00900990029007</t>
  </si>
  <si>
    <t xml:space="preserve">克山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条）</t>
    </r>
  </si>
  <si>
    <t xml:space="preserve">00900990029008</t>
  </si>
  <si>
    <t xml:space="preserve">克东县财政局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4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条）</t>
    </r>
  </si>
  <si>
    <t xml:space="preserve">00900990029009</t>
  </si>
  <si>
    <t xml:space="preserve">拜泉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6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条）</t>
    </r>
  </si>
  <si>
    <t xml:space="preserve">0090099003</t>
  </si>
  <si>
    <t xml:space="preserve">牡丹江市合计</t>
  </si>
  <si>
    <t xml:space="preserve">00900990031</t>
  </si>
  <si>
    <t xml:space="preserve">牡丹江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.9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大中型水库维修养护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2.6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）</t>
    </r>
  </si>
  <si>
    <t xml:space="preserve">阳明区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4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条）</t>
    </r>
  </si>
  <si>
    <t xml:space="preserve">00900990039001</t>
  </si>
  <si>
    <t xml:space="preserve">林口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39002</t>
  </si>
  <si>
    <t xml:space="preserve">穆棱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9.13</t>
    </r>
    <r>
      <rPr>
        <sz val="10"/>
        <rFont val="Noto Sans"/>
        <family val="2"/>
      </rPr>
      <t xml:space="preserve">万亩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大型水库维修养护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条）</t>
    </r>
  </si>
  <si>
    <t xml:space="preserve">00900990039003</t>
  </si>
  <si>
    <t xml:space="preserve">东宁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5.06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条）</t>
    </r>
  </si>
  <si>
    <t xml:space="preserve">00900990039004</t>
  </si>
  <si>
    <t xml:space="preserve">宁安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0.7</t>
    </r>
    <r>
      <rPr>
        <sz val="10"/>
        <rFont val="Noto Sans"/>
        <family val="2"/>
      </rPr>
      <t xml:space="preserve">万亩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3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条）</t>
    </r>
  </si>
  <si>
    <t xml:space="preserve">00900990039005</t>
  </si>
  <si>
    <t xml:space="preserve">海林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9.6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条）</t>
    </r>
  </si>
  <si>
    <t xml:space="preserve">0090099004</t>
  </si>
  <si>
    <t xml:space="preserve">佳木斯市合计</t>
  </si>
  <si>
    <t xml:space="preserve">00900990041</t>
  </si>
  <si>
    <t xml:space="preserve">佳木斯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亩。</t>
    </r>
  </si>
  <si>
    <t xml:space="preserve">佳木斯郊区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条）</t>
    </r>
  </si>
  <si>
    <t xml:space="preserve">00900990049001</t>
  </si>
  <si>
    <t xml:space="preserve">桦南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3.15</t>
    </r>
    <r>
      <rPr>
        <sz val="10"/>
        <rFont val="Noto Sans"/>
        <family val="2"/>
      </rPr>
      <t xml:space="preserve">万亩。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大型水库维修养护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23.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条）</t>
    </r>
  </si>
  <si>
    <t xml:space="preserve">00900990049002</t>
  </si>
  <si>
    <t xml:space="preserve">桦川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4.86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条）</t>
    </r>
  </si>
  <si>
    <t xml:space="preserve">00900990049003</t>
  </si>
  <si>
    <t xml:space="preserve">汤原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条）</t>
    </r>
  </si>
  <si>
    <t xml:space="preserve">00900990049004</t>
  </si>
  <si>
    <t xml:space="preserve">抚远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85</t>
    </r>
    <r>
      <rPr>
        <sz val="10"/>
        <rFont val="Noto Sans"/>
        <family val="2"/>
      </rPr>
      <t xml:space="preserve">万亩。</t>
    </r>
  </si>
  <si>
    <t xml:space="preserve">00900990049005</t>
  </si>
  <si>
    <t xml:space="preserve">富锦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8.2</t>
    </r>
    <r>
      <rPr>
        <sz val="10"/>
        <rFont val="Noto Sans"/>
        <family val="2"/>
      </rPr>
      <t xml:space="preserve">万亩。</t>
    </r>
  </si>
  <si>
    <t xml:space="preserve">00900990049006</t>
  </si>
  <si>
    <t xml:space="preserve">同江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0.76</t>
    </r>
    <r>
      <rPr>
        <sz val="10"/>
        <rFont val="Noto Sans"/>
        <family val="2"/>
      </rPr>
      <t xml:space="preserve">万亩。</t>
    </r>
  </si>
  <si>
    <t xml:space="preserve">0090099005</t>
  </si>
  <si>
    <t xml:space="preserve">鸡西市合计</t>
  </si>
  <si>
    <t xml:space="preserve">00900990051</t>
  </si>
  <si>
    <t xml:space="preserve">鸡西市财政局</t>
  </si>
  <si>
    <t xml:space="preserve"> 其中：市本级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条）</t>
    </r>
  </si>
  <si>
    <t xml:space="preserve">00900990059001</t>
  </si>
  <si>
    <t xml:space="preserve">鸡东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9.51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面积</t>
    </r>
    <r>
      <rPr>
        <sz val="10"/>
        <rFont val="宋体"/>
        <family val="0"/>
        <charset val="134"/>
      </rPr>
      <t xml:space="preserve">18.5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条）</t>
    </r>
  </si>
  <si>
    <t xml:space="preserve">00900990059002</t>
  </si>
  <si>
    <t xml:space="preserve">密山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3.48</t>
    </r>
    <r>
      <rPr>
        <sz val="10"/>
        <rFont val="Noto Sans"/>
        <family val="2"/>
      </rPr>
      <t xml:space="preserve">万亩</t>
    </r>
  </si>
  <si>
    <t xml:space="preserve">00900990059003</t>
  </si>
  <si>
    <t xml:space="preserve">虎林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8.24</t>
    </r>
    <r>
      <rPr>
        <sz val="10"/>
        <rFont val="Noto Sans"/>
        <family val="2"/>
      </rPr>
      <t xml:space="preserve">万亩</t>
    </r>
  </si>
  <si>
    <t xml:space="preserve">0090099006</t>
  </si>
  <si>
    <t xml:space="preserve">鹤岗市合计</t>
  </si>
  <si>
    <t xml:space="preserve">00900990061</t>
  </si>
  <si>
    <t xml:space="preserve">鹤岗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1.77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面积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亩，小鹤立河水库重点推进运行管理标准化试点工作补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治理侵蚀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（小型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）</t>
    </r>
  </si>
  <si>
    <t xml:space="preserve">00900990069001</t>
  </si>
  <si>
    <t xml:space="preserve">萝北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条）</t>
    </r>
  </si>
  <si>
    <t xml:space="preserve">00900990069002</t>
  </si>
  <si>
    <t xml:space="preserve">绥滨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9.08</t>
    </r>
    <r>
      <rPr>
        <sz val="10"/>
        <rFont val="Noto Sans"/>
        <family val="2"/>
      </rPr>
      <t xml:space="preserve">万亩。</t>
    </r>
  </si>
  <si>
    <t xml:space="preserve">0090099007</t>
  </si>
  <si>
    <t xml:space="preserve"> 双鸭山市合计</t>
  </si>
  <si>
    <t xml:space="preserve">00900990071</t>
  </si>
  <si>
    <t xml:space="preserve">双鸭山市财政局</t>
  </si>
  <si>
    <r>
      <rPr>
        <sz val="10"/>
        <rFont val="Noto Sans"/>
        <family val="2"/>
      </rPr>
      <t xml:space="preserve">治理侵蚀沟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条）</t>
    </r>
  </si>
  <si>
    <t xml:space="preserve">00900990079001</t>
  </si>
  <si>
    <t xml:space="preserve">集贤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.92</t>
    </r>
    <r>
      <rPr>
        <sz val="10"/>
        <rFont val="Noto Sans"/>
        <family val="2"/>
      </rPr>
      <t xml:space="preserve">万亩。</t>
    </r>
  </si>
  <si>
    <t xml:space="preserve">00900990079002</t>
  </si>
  <si>
    <t xml:space="preserve">宝清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8.47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（小型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）</t>
    </r>
  </si>
  <si>
    <t xml:space="preserve">00900990079003</t>
  </si>
  <si>
    <t xml:space="preserve">友谊县财政局</t>
  </si>
  <si>
    <t xml:space="preserve">00900990079004</t>
  </si>
  <si>
    <t xml:space="preserve">饶河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）</t>
    </r>
  </si>
  <si>
    <t xml:space="preserve">00900990081</t>
  </si>
  <si>
    <t xml:space="preserve"> 七台河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0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面积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条）</t>
    </r>
  </si>
  <si>
    <t xml:space="preserve">00900990089001</t>
  </si>
  <si>
    <t xml:space="preserve"> 勃利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8.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万元，受益面积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条）</t>
    </r>
  </si>
  <si>
    <t xml:space="preserve">0090099009</t>
  </si>
  <si>
    <t xml:space="preserve">黑河市合计</t>
  </si>
  <si>
    <t xml:space="preserve">00900990099001</t>
  </si>
  <si>
    <t xml:space="preserve">北安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条）</t>
    </r>
  </si>
  <si>
    <t xml:space="preserve">00900990099002</t>
  </si>
  <si>
    <t xml:space="preserve">嫩江县财政局</t>
  </si>
  <si>
    <r>
      <rPr>
        <sz val="10"/>
        <rFont val="Noto Sans"/>
        <family val="2"/>
      </rPr>
      <t xml:space="preserve">治理侵蚀沟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99003</t>
  </si>
  <si>
    <t xml:space="preserve">五大连池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99004</t>
  </si>
  <si>
    <t xml:space="preserve">逊克县财政局</t>
  </si>
  <si>
    <r>
      <rPr>
        <sz val="10"/>
        <rFont val="Noto Sans"/>
        <family val="2"/>
      </rPr>
      <t xml:space="preserve">治理侵蚀沟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条）</t>
    </r>
  </si>
  <si>
    <t xml:space="preserve">00900990099005</t>
  </si>
  <si>
    <t xml:space="preserve">孙吴县财政局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亩。</t>
    </r>
  </si>
  <si>
    <t xml:space="preserve">00900990099006</t>
  </si>
  <si>
    <t xml:space="preserve">黑河市爱辉区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条）</t>
    </r>
  </si>
  <si>
    <t xml:space="preserve">0090099010</t>
  </si>
  <si>
    <t xml:space="preserve">伊春市合计</t>
  </si>
  <si>
    <t xml:space="preserve">00900990109001</t>
  </si>
  <si>
    <t xml:space="preserve">铁力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0.34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条）</t>
    </r>
  </si>
  <si>
    <t xml:space="preserve">0090099011</t>
  </si>
  <si>
    <t xml:space="preserve">大庆市合计</t>
  </si>
  <si>
    <t xml:space="preserve">00900990111</t>
  </si>
  <si>
    <t xml:space="preserve">大庆市财政局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大型水库维修养护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亩。</t>
    </r>
  </si>
  <si>
    <t xml:space="preserve">00900990119001</t>
  </si>
  <si>
    <t xml:space="preserve">林甸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6.88</t>
    </r>
    <r>
      <rPr>
        <sz val="10"/>
        <rFont val="Noto Sans"/>
        <family val="2"/>
      </rPr>
      <t xml:space="preserve">万亩。</t>
    </r>
  </si>
  <si>
    <t xml:space="preserve">00900990119002</t>
  </si>
  <si>
    <t xml:space="preserve">肇州县财政局</t>
  </si>
  <si>
    <t xml:space="preserve">00900990119003</t>
  </si>
  <si>
    <t xml:space="preserve">肇源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7.806</t>
    </r>
    <r>
      <rPr>
        <sz val="10"/>
        <rFont val="Noto Sans"/>
        <family val="2"/>
      </rPr>
      <t xml:space="preserve">万亩。</t>
    </r>
  </si>
  <si>
    <t xml:space="preserve">00900990119004</t>
  </si>
  <si>
    <t xml:space="preserve">杜蒙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6.92</t>
    </r>
    <r>
      <rPr>
        <sz val="10"/>
        <rFont val="Noto Sans"/>
        <family val="2"/>
      </rPr>
      <t xml:space="preserve">万亩。</t>
    </r>
  </si>
  <si>
    <t xml:space="preserve">0090099013</t>
  </si>
  <si>
    <t xml:space="preserve">绥化市合计</t>
  </si>
  <si>
    <t xml:space="preserve">00900990131</t>
  </si>
  <si>
    <t xml:space="preserve">绥化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亩。</t>
    </r>
  </si>
  <si>
    <t xml:space="preserve">    北林区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条）</t>
    </r>
  </si>
  <si>
    <t xml:space="preserve">00900990139002</t>
  </si>
  <si>
    <t xml:space="preserve">肇东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3.53</t>
    </r>
    <r>
      <rPr>
        <sz val="10"/>
        <rFont val="Noto Sans"/>
        <family val="2"/>
      </rPr>
      <t xml:space="preserve">万亩。</t>
    </r>
  </si>
  <si>
    <t xml:space="preserve">00900990139003</t>
  </si>
  <si>
    <t xml:space="preserve">兰西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条）</t>
    </r>
  </si>
  <si>
    <t xml:space="preserve">00900990139004</t>
  </si>
  <si>
    <t xml:space="preserve">青冈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条）</t>
    </r>
  </si>
  <si>
    <t xml:space="preserve">00900990139005</t>
  </si>
  <si>
    <t xml:space="preserve">明水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0.8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条）</t>
    </r>
  </si>
  <si>
    <t xml:space="preserve">00900990139006</t>
  </si>
  <si>
    <t xml:space="preserve">海伦市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0.82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条）</t>
    </r>
  </si>
  <si>
    <t xml:space="preserve">00900990139007</t>
  </si>
  <si>
    <t xml:space="preserve">望奎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8.25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条）</t>
    </r>
  </si>
  <si>
    <t xml:space="preserve">00900990139008</t>
  </si>
  <si>
    <t xml:space="preserve">绥棱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13.58</t>
    </r>
    <r>
      <rPr>
        <sz val="10"/>
        <rFont val="Noto Sans"/>
        <family val="2"/>
      </rPr>
      <t xml:space="preserve">万亩。实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条）</t>
    </r>
  </si>
  <si>
    <t xml:space="preserve">00900990139009</t>
  </si>
  <si>
    <t xml:space="preserve">庆安县财政局</t>
  </si>
  <si>
    <r>
      <rPr>
        <sz val="10"/>
        <rFont val="Noto Sans"/>
        <family val="2"/>
      </rPr>
      <t xml:space="preserve">实施大中型灌区骨干工程维修养护，覆盖面积</t>
    </r>
    <r>
      <rPr>
        <sz val="10"/>
        <rFont val="宋体"/>
        <family val="0"/>
        <charset val="134"/>
      </rPr>
      <t xml:space="preserve">20.7</t>
    </r>
    <r>
      <rPr>
        <sz val="10"/>
        <rFont val="Noto Sans"/>
        <family val="2"/>
      </rPr>
      <t xml:space="preserve">万亩；实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中型水库维修养护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亩。治理侵蚀沟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条（中型沟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条，小型沟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条）</t>
    </r>
  </si>
  <si>
    <t xml:space="preserve">二</t>
  </si>
  <si>
    <t xml:space="preserve">省直部门合计</t>
  </si>
  <si>
    <t xml:space="preserve">省国资委
（省水投集团）</t>
  </si>
  <si>
    <r>
      <rPr>
        <sz val="10"/>
        <rFont val="Noto Sans"/>
        <family val="2"/>
      </rPr>
      <t xml:space="preserve">实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大型水库维修养护，桃山水库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万元、泥河水库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万元、龙头桥水库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万元，受益灌溉面积</t>
    </r>
    <r>
      <rPr>
        <sz val="10"/>
        <rFont val="宋体"/>
        <family val="0"/>
        <charset val="134"/>
      </rPr>
      <t xml:space="preserve">53.3</t>
    </r>
    <r>
      <rPr>
        <sz val="10"/>
        <rFont val="Noto Sans"/>
        <family val="2"/>
      </rPr>
      <t xml:space="preserve">万亩。桃山水库重点推进运行管理标准化试点工作补助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</t>
    </r>
  </si>
  <si>
    <t xml:space="preserve">2</t>
  </si>
  <si>
    <t xml:space="preserve">监狱管理局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监狱管理局（集贤县笔架山农场）</t>
  </si>
  <si>
    <r>
      <rPr>
        <sz val="9"/>
        <rFont val="Noto Sans"/>
        <family val="2"/>
      </rPr>
      <t xml:space="preserve">实施大中型灌区骨干工程维修养护，覆盖面积</t>
    </r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亩。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监狱管理局（五大连池市）</t>
  </si>
  <si>
    <r>
      <rPr>
        <sz val="9"/>
        <rFont val="Noto Sans"/>
        <family val="2"/>
      </rPr>
      <t xml:space="preserve">实施大中型灌区骨干工程维修养护，覆盖面积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亩。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</t>
    </r>
  </si>
  <si>
    <t xml:space="preserve">监狱管理局（郊区莲江口农场）</t>
  </si>
  <si>
    <r>
      <rPr>
        <sz val="9"/>
        <rFont val="Noto Sans"/>
        <family val="2"/>
      </rPr>
      <t xml:space="preserve">实施大中型灌区骨干工程维修养护，覆盖面积</t>
    </r>
    <r>
      <rPr>
        <sz val="9"/>
        <rFont val="宋体"/>
        <family val="0"/>
        <charset val="134"/>
      </rPr>
      <t xml:space="preserve">13.6</t>
    </r>
    <r>
      <rPr>
        <sz val="9"/>
        <rFont val="Noto Sans"/>
        <family val="2"/>
      </rPr>
      <t xml:space="preserve">万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20"/>
      <name val="Times New Roman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_ET_STYLE_NoName_00_" xfId="24"/>
    <cellStyle name="e鯪9Y_x000b_ 2" xfId="25"/>
    <cellStyle name="常规 15" xfId="26"/>
    <cellStyle name="常规 2" xfId="27"/>
    <cellStyle name="常规 2 12" xfId="28"/>
    <cellStyle name="常规 2 2" xfId="29"/>
    <cellStyle name="常规 2 2 2" xfId="30"/>
    <cellStyle name="常规 2 2 2 2" xfId="31"/>
    <cellStyle name="常规 2 4" xfId="32"/>
    <cellStyle name="常规 2_2014危房汇总表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4" xfId="40"/>
    <cellStyle name="常规 5" xfId="41"/>
    <cellStyle name="常规 7" xfId="42"/>
    <cellStyle name="常规 8" xfId="43"/>
    <cellStyle name="常规 87" xfId="44"/>
    <cellStyle name="常规 9" xfId="45"/>
    <cellStyle name="常规 91" xfId="46"/>
    <cellStyle name="常规 92" xfId="47"/>
    <cellStyle name="常规 95" xfId="48"/>
    <cellStyle name="常规_Sheet1" xfId="49"/>
    <cellStyle name="普通_活用表_亿元表" xfId="50"/>
    <cellStyle name="样式 1" xfId="51"/>
    <cellStyle name="着色 1" xfId="52"/>
    <cellStyle name="着色 5" xfId="5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75"/>
    <col collapsed="false" customWidth="true" hidden="false" outlineLevel="0" max="3" min="3" style="3" width="7.99"/>
    <col collapsed="false" customWidth="true" hidden="false" outlineLevel="0" max="6" min="4" style="3" width="13.74"/>
    <col collapsed="false" customWidth="true" hidden="false" outlineLevel="0" max="7" min="7" style="4" width="32.36"/>
    <col collapsed="false" customWidth="false" hidden="false" outlineLevel="0" max="188" min="8" style="5" width="8.74"/>
    <col collapsed="false" customWidth="true" hidden="false" outlineLevel="0" max="218" min="189" style="5" width="8.99"/>
    <col collapsed="false" customWidth="false" hidden="false" outlineLevel="0" max="248" min="219" style="5" width="8.74"/>
    <col collapsed="false" customWidth="false" hidden="false" outlineLevel="0" max="257" min="249" style="6" width="8.74"/>
  </cols>
  <sheetData>
    <row r="1" customFormat="false" ht="17.1" hidden="false" customHeight="true" outlineLevel="0" collapsed="false">
      <c r="A1" s="7"/>
      <c r="B1" s="8"/>
      <c r="C1" s="8"/>
      <c r="D1" s="8"/>
      <c r="E1" s="8"/>
      <c r="F1" s="8"/>
      <c r="G1" s="8"/>
    </row>
    <row r="2" customFormat="false" ht="22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4.25" hidden="false" customHeight="false" outlineLevel="0" collapsed="false">
      <c r="A3" s="10"/>
      <c r="B3" s="11"/>
      <c r="C3" s="12"/>
      <c r="D3" s="12"/>
      <c r="E3" s="12"/>
      <c r="F3" s="13"/>
      <c r="G3" s="14" t="s">
        <v>1</v>
      </c>
    </row>
    <row r="4" customFormat="false" ht="14.2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8"/>
      <c r="F4" s="18"/>
      <c r="G4" s="19"/>
    </row>
    <row r="5" customFormat="false" ht="105.95" hidden="false" customHeight="true" outlineLevel="0" collapsed="false">
      <c r="A5" s="15"/>
      <c r="B5" s="16"/>
      <c r="C5" s="17"/>
      <c r="D5" s="17" t="s">
        <v>6</v>
      </c>
      <c r="E5" s="20" t="s">
        <v>7</v>
      </c>
      <c r="F5" s="20" t="s">
        <v>8</v>
      </c>
      <c r="G5" s="21" t="s">
        <v>9</v>
      </c>
    </row>
    <row r="6" s="27" customFormat="true" ht="18.95" hidden="false" customHeight="true" outlineLevel="0" collapsed="false">
      <c r="A6" s="22"/>
      <c r="B6" s="23" t="s">
        <v>10</v>
      </c>
      <c r="C6" s="24" t="n">
        <f aca="false">SUM(D6:F6)</f>
        <v>71401</v>
      </c>
      <c r="D6" s="24" t="n">
        <f aca="false">SUM(D7,D103)</f>
        <v>18870</v>
      </c>
      <c r="E6" s="24" t="n">
        <f aca="false">SUM(E7,E103)</f>
        <v>4103</v>
      </c>
      <c r="F6" s="24" t="n">
        <f aca="false">F8+F22+F35+F44+F54+F60+F65+F72+F75+F82+F84+F91</f>
        <v>48428</v>
      </c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</row>
    <row r="7" s="30" customFormat="true" ht="18.95" hidden="false" customHeight="true" outlineLevel="0" collapsed="false">
      <c r="A7" s="28" t="s">
        <v>11</v>
      </c>
      <c r="B7" s="28" t="s">
        <v>12</v>
      </c>
      <c r="C7" s="24" t="n">
        <f aca="false">SUM(D7:F7)</f>
        <v>70817</v>
      </c>
      <c r="D7" s="24" t="n">
        <f aca="false">SUM(D8,D22,D35,D44,D54,D60,D71,D75,D84,D91)+D65-D71+D72+D82</f>
        <v>18543</v>
      </c>
      <c r="E7" s="24" t="n">
        <f aca="false">SUM(E8,E22,E35,E44,E54,E60,E71,E75,E84,E91)+E65-E71+E72+E82</f>
        <v>3846</v>
      </c>
      <c r="F7" s="24" t="n">
        <f aca="false">F8+F22+F35+F44+F54+F60+F65+F72+F75+F82+F84+F91</f>
        <v>48428</v>
      </c>
      <c r="G7" s="25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</row>
    <row r="8" s="35" customFormat="true" ht="17.1" hidden="false" customHeight="true" outlineLevel="0" collapsed="false">
      <c r="A8" s="31" t="s">
        <v>13</v>
      </c>
      <c r="B8" s="32" t="s">
        <v>14</v>
      </c>
      <c r="C8" s="24" t="n">
        <f aca="false">SUM(D8:F8)</f>
        <v>12327</v>
      </c>
      <c r="D8" s="33" t="n">
        <f aca="false">SUM(D9,D13,D14,D15,D16,D17,D19,D21)+D18+D20</f>
        <v>3748</v>
      </c>
      <c r="E8" s="33" t="n">
        <f aca="false">SUM(E9,E13,E14,E15,E16,E17,E19,E21)</f>
        <v>1161</v>
      </c>
      <c r="F8" s="33" t="n">
        <f aca="false">F9+F13+F14+F15+F16+F17+F18+F19+F20+F21</f>
        <v>7418</v>
      </c>
      <c r="G8" s="34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</row>
    <row r="9" s="40" customFormat="true" ht="15" hidden="false" customHeight="false" outlineLevel="0" collapsed="false">
      <c r="A9" s="36" t="s">
        <v>15</v>
      </c>
      <c r="B9" s="37" t="s">
        <v>16</v>
      </c>
      <c r="C9" s="24" t="n">
        <f aca="false">SUM(D9:F9)</f>
        <v>682</v>
      </c>
      <c r="D9" s="38" t="n">
        <f aca="false">SUM(D10:D12)</f>
        <v>429</v>
      </c>
      <c r="E9" s="38" t="n">
        <f aca="false">SUM(E10:E11)</f>
        <v>253</v>
      </c>
      <c r="F9" s="38" t="n">
        <f aca="false">SUM(F10:F12)</f>
        <v>0</v>
      </c>
      <c r="G9" s="39"/>
    </row>
    <row r="10" s="40" customFormat="true" ht="36" hidden="false" customHeight="false" outlineLevel="0" collapsed="false">
      <c r="A10" s="41"/>
      <c r="B10" s="37" t="s">
        <v>17</v>
      </c>
      <c r="C10" s="24" t="n">
        <f aca="false">SUM(D10:F10)</f>
        <v>192</v>
      </c>
      <c r="D10" s="38" t="n">
        <f aca="false">SUM(G10:G10)</f>
        <v>0</v>
      </c>
      <c r="E10" s="38" t="n">
        <v>192</v>
      </c>
      <c r="F10" s="38"/>
      <c r="G10" s="42" t="s">
        <v>18</v>
      </c>
    </row>
    <row r="11" s="40" customFormat="true" ht="36" hidden="false" customHeight="false" outlineLevel="0" collapsed="false">
      <c r="A11" s="41"/>
      <c r="B11" s="37" t="s">
        <v>19</v>
      </c>
      <c r="C11" s="24" t="n">
        <f aca="false">SUM(D11:F11)</f>
        <v>296</v>
      </c>
      <c r="D11" s="38" t="n">
        <v>235</v>
      </c>
      <c r="E11" s="43" t="n">
        <v>61</v>
      </c>
      <c r="F11" s="43"/>
      <c r="G11" s="42" t="s">
        <v>20</v>
      </c>
    </row>
    <row r="12" s="40" customFormat="true" ht="24" hidden="false" customHeight="false" outlineLevel="0" collapsed="false">
      <c r="A12" s="41"/>
      <c r="B12" s="44" t="s">
        <v>21</v>
      </c>
      <c r="C12" s="24" t="n">
        <f aca="false">SUM(D12:F12)</f>
        <v>194</v>
      </c>
      <c r="D12" s="38" t="n">
        <v>194</v>
      </c>
      <c r="E12" s="43"/>
      <c r="F12" s="43"/>
      <c r="G12" s="42" t="s">
        <v>22</v>
      </c>
    </row>
    <row r="13" s="40" customFormat="true" ht="48" hidden="false" customHeight="false" outlineLevel="0" collapsed="false">
      <c r="A13" s="36" t="s">
        <v>23</v>
      </c>
      <c r="B13" s="37" t="s">
        <v>24</v>
      </c>
      <c r="C13" s="24" t="n">
        <f aca="false">SUM(D13:F13)</f>
        <v>1522</v>
      </c>
      <c r="D13" s="38" t="n">
        <v>90</v>
      </c>
      <c r="E13" s="45" t="n">
        <v>63</v>
      </c>
      <c r="F13" s="45" t="n">
        <v>1369</v>
      </c>
      <c r="G13" s="42" t="s">
        <v>25</v>
      </c>
    </row>
    <row r="14" s="40" customFormat="true" ht="36" hidden="false" customHeight="false" outlineLevel="0" collapsed="false">
      <c r="A14" s="36" t="s">
        <v>26</v>
      </c>
      <c r="B14" s="37" t="s">
        <v>27</v>
      </c>
      <c r="C14" s="24" t="n">
        <f aca="false">SUM(D14:F14)</f>
        <v>408</v>
      </c>
      <c r="D14" s="38" t="n">
        <v>293</v>
      </c>
      <c r="E14" s="45" t="n">
        <v>115</v>
      </c>
      <c r="F14" s="45"/>
      <c r="G14" s="42" t="s">
        <v>28</v>
      </c>
    </row>
    <row r="15" s="40" customFormat="true" ht="48" hidden="false" customHeight="false" outlineLevel="0" collapsed="false">
      <c r="A15" s="36" t="s">
        <v>29</v>
      </c>
      <c r="B15" s="37" t="s">
        <v>30</v>
      </c>
      <c r="C15" s="24" t="n">
        <f aca="false">SUM(D15:F15)</f>
        <v>1486</v>
      </c>
      <c r="D15" s="38" t="n">
        <v>432</v>
      </c>
      <c r="E15" s="45" t="n">
        <v>168</v>
      </c>
      <c r="F15" s="45" t="n">
        <v>886</v>
      </c>
      <c r="G15" s="42" t="s">
        <v>31</v>
      </c>
    </row>
    <row r="16" s="40" customFormat="true" ht="48" hidden="false" customHeight="false" outlineLevel="0" collapsed="false">
      <c r="A16" s="36" t="s">
        <v>32</v>
      </c>
      <c r="B16" s="37" t="s">
        <v>33</v>
      </c>
      <c r="C16" s="24" t="n">
        <f aca="false">SUM(D16:F16)</f>
        <v>1428</v>
      </c>
      <c r="D16" s="38" t="n">
        <v>247</v>
      </c>
      <c r="E16" s="45" t="n">
        <v>167</v>
      </c>
      <c r="F16" s="45" t="n">
        <v>1014</v>
      </c>
      <c r="G16" s="42" t="s">
        <v>34</v>
      </c>
    </row>
    <row r="17" s="40" customFormat="true" ht="48" hidden="false" customHeight="false" outlineLevel="0" collapsed="false">
      <c r="A17" s="36" t="s">
        <v>35</v>
      </c>
      <c r="B17" s="37" t="s">
        <v>36</v>
      </c>
      <c r="C17" s="24" t="n">
        <f aca="false">SUM(D17:F17)</f>
        <v>1278</v>
      </c>
      <c r="D17" s="38" t="n">
        <v>331</v>
      </c>
      <c r="E17" s="45" t="n">
        <v>62</v>
      </c>
      <c r="F17" s="45" t="n">
        <v>885</v>
      </c>
      <c r="G17" s="42" t="s">
        <v>37</v>
      </c>
    </row>
    <row r="18" s="40" customFormat="true" ht="24" hidden="false" customHeight="false" outlineLevel="0" collapsed="false">
      <c r="A18" s="36" t="s">
        <v>38</v>
      </c>
      <c r="B18" s="37" t="s">
        <v>39</v>
      </c>
      <c r="C18" s="24" t="n">
        <f aca="false">SUM(D18:F18)</f>
        <v>491</v>
      </c>
      <c r="D18" s="38" t="n">
        <v>491</v>
      </c>
      <c r="E18" s="45"/>
      <c r="F18" s="45"/>
      <c r="G18" s="42" t="s">
        <v>40</v>
      </c>
    </row>
    <row r="19" s="35" customFormat="true" ht="48" hidden="false" customHeight="false" outlineLevel="0" collapsed="false">
      <c r="A19" s="36" t="s">
        <v>41</v>
      </c>
      <c r="B19" s="37" t="s">
        <v>42</v>
      </c>
      <c r="C19" s="24" t="n">
        <f aca="false">SUM(D19:F19)</f>
        <v>1401</v>
      </c>
      <c r="D19" s="38" t="n">
        <v>180</v>
      </c>
      <c r="E19" s="46" t="n">
        <v>115</v>
      </c>
      <c r="F19" s="45" t="n">
        <v>1106</v>
      </c>
      <c r="G19" s="42" t="s">
        <v>43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</row>
    <row r="20" s="35" customFormat="true" ht="36" hidden="false" customHeight="false" outlineLevel="0" collapsed="false">
      <c r="A20" s="36" t="s">
        <v>44</v>
      </c>
      <c r="B20" s="47" t="s">
        <v>45</v>
      </c>
      <c r="C20" s="24" t="n">
        <f aca="false">SUM(D20:F20)</f>
        <v>1957</v>
      </c>
      <c r="D20" s="38" t="n">
        <v>958</v>
      </c>
      <c r="E20" s="46"/>
      <c r="F20" s="45" t="n">
        <v>999</v>
      </c>
      <c r="G20" s="42" t="s">
        <v>46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</row>
    <row r="21" s="40" customFormat="true" ht="48" hidden="false" customHeight="false" outlineLevel="0" collapsed="false">
      <c r="A21" s="36" t="s">
        <v>47</v>
      </c>
      <c r="B21" s="37" t="s">
        <v>48</v>
      </c>
      <c r="C21" s="24" t="n">
        <f aca="false">SUM(D21:F21)</f>
        <v>1674</v>
      </c>
      <c r="D21" s="38" t="n">
        <v>297</v>
      </c>
      <c r="E21" s="45" t="n">
        <v>218</v>
      </c>
      <c r="F21" s="45" t="n">
        <v>1159</v>
      </c>
      <c r="G21" s="42" t="s">
        <v>49</v>
      </c>
    </row>
    <row r="22" s="48" customFormat="true" ht="24" hidden="false" customHeight="false" outlineLevel="0" collapsed="false">
      <c r="A22" s="31" t="s">
        <v>50</v>
      </c>
      <c r="B22" s="32" t="s">
        <v>51</v>
      </c>
      <c r="C22" s="24" t="n">
        <f aca="false">SUM(D22:F22)</f>
        <v>9956</v>
      </c>
      <c r="D22" s="33" t="n">
        <f aca="false">SUM(D26,D28,D29,D30,D33,D34)+D27+D31+D32+D23</f>
        <v>2749</v>
      </c>
      <c r="E22" s="33" t="n">
        <f aca="false">SUM(E26,E28,E29,E30,E33,E34)</f>
        <v>666</v>
      </c>
      <c r="F22" s="33" t="n">
        <f aca="false">F23+F26+F27+F28+F29+F30+F31+F32+F33+F34</f>
        <v>6541</v>
      </c>
      <c r="G22" s="42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</row>
    <row r="23" s="52" customFormat="true" ht="33" hidden="false" customHeight="true" outlineLevel="0" collapsed="false">
      <c r="A23" s="49" t="s">
        <v>52</v>
      </c>
      <c r="B23" s="47" t="s">
        <v>53</v>
      </c>
      <c r="C23" s="24" t="n">
        <f aca="false">SUM(D23:F23)</f>
        <v>485</v>
      </c>
      <c r="D23" s="50" t="n">
        <f aca="false">SUM(D24:D25)</f>
        <v>485</v>
      </c>
      <c r="E23" s="51"/>
      <c r="F23" s="51" t="n">
        <f aca="false">SUM(F24:F25)</f>
        <v>0</v>
      </c>
      <c r="G23" s="50"/>
    </row>
    <row r="24" s="52" customFormat="true" ht="23.1" hidden="false" customHeight="true" outlineLevel="0" collapsed="false">
      <c r="A24" s="53"/>
      <c r="B24" s="47" t="s">
        <v>54</v>
      </c>
      <c r="C24" s="24" t="n">
        <f aca="false">SUM(D24:F24)</f>
        <v>442</v>
      </c>
      <c r="D24" s="50" t="n">
        <v>442</v>
      </c>
      <c r="E24" s="51"/>
      <c r="F24" s="51"/>
      <c r="G24" s="54" t="s">
        <v>55</v>
      </c>
    </row>
    <row r="25" s="52" customFormat="true" ht="21.95" hidden="false" customHeight="true" outlineLevel="0" collapsed="false">
      <c r="A25" s="53"/>
      <c r="B25" s="47" t="s">
        <v>56</v>
      </c>
      <c r="C25" s="24" t="n">
        <f aca="false">SUM(D25:F25)</f>
        <v>43</v>
      </c>
      <c r="D25" s="50" t="n">
        <v>43</v>
      </c>
      <c r="E25" s="51"/>
      <c r="F25" s="51"/>
      <c r="G25" s="54" t="s">
        <v>57</v>
      </c>
    </row>
    <row r="26" s="35" customFormat="true" ht="36" hidden="false" customHeight="false" outlineLevel="0" collapsed="false">
      <c r="A26" s="36" t="s">
        <v>58</v>
      </c>
      <c r="B26" s="37" t="s">
        <v>59</v>
      </c>
      <c r="C26" s="24" t="n">
        <f aca="false">SUM(D26:F26)</f>
        <v>488</v>
      </c>
      <c r="D26" s="38" t="n">
        <v>321</v>
      </c>
      <c r="E26" s="46" t="n">
        <v>167</v>
      </c>
      <c r="F26" s="46"/>
      <c r="G26" s="42" t="s">
        <v>60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</row>
    <row r="27" s="35" customFormat="true" ht="36" hidden="false" customHeight="false" outlineLevel="0" collapsed="false">
      <c r="A27" s="36" t="s">
        <v>61</v>
      </c>
      <c r="B27" s="37" t="s">
        <v>62</v>
      </c>
      <c r="C27" s="24" t="n">
        <f aca="false">SUM(D27:F27)</f>
        <v>1528</v>
      </c>
      <c r="D27" s="38" t="n">
        <v>427</v>
      </c>
      <c r="E27" s="46"/>
      <c r="F27" s="46" t="n">
        <v>1101</v>
      </c>
      <c r="G27" s="42" t="s">
        <v>63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</row>
    <row r="28" s="40" customFormat="true" ht="48" hidden="false" customHeight="false" outlineLevel="0" collapsed="false">
      <c r="A28" s="36" t="s">
        <v>64</v>
      </c>
      <c r="B28" s="37" t="s">
        <v>65</v>
      </c>
      <c r="C28" s="24" t="n">
        <f aca="false">SUM(D28:F28)</f>
        <v>1236</v>
      </c>
      <c r="D28" s="38" t="n">
        <v>152</v>
      </c>
      <c r="E28" s="45" t="n">
        <v>181</v>
      </c>
      <c r="F28" s="46" t="n">
        <v>903</v>
      </c>
      <c r="G28" s="42" t="s">
        <v>66</v>
      </c>
    </row>
    <row r="29" s="35" customFormat="true" ht="36" hidden="false" customHeight="false" outlineLevel="0" collapsed="false">
      <c r="A29" s="36" t="s">
        <v>67</v>
      </c>
      <c r="B29" s="37" t="s">
        <v>68</v>
      </c>
      <c r="C29" s="24" t="n">
        <f aca="false">SUM(D29:F29)</f>
        <v>543</v>
      </c>
      <c r="D29" s="38" t="n">
        <v>480</v>
      </c>
      <c r="E29" s="46" t="n">
        <v>63</v>
      </c>
      <c r="F29" s="46"/>
      <c r="G29" s="42" t="s">
        <v>69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</row>
    <row r="30" s="35" customFormat="true" ht="36" hidden="false" customHeight="false" outlineLevel="0" collapsed="false">
      <c r="A30" s="36" t="s">
        <v>70</v>
      </c>
      <c r="B30" s="37" t="s">
        <v>71</v>
      </c>
      <c r="C30" s="24" t="n">
        <f aca="false">SUM(D30:F30)</f>
        <v>563</v>
      </c>
      <c r="D30" s="38" t="n">
        <v>434</v>
      </c>
      <c r="E30" s="46" t="n">
        <v>129</v>
      </c>
      <c r="F30" s="46"/>
      <c r="G30" s="42" t="s">
        <v>7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</row>
    <row r="31" s="35" customFormat="true" ht="24" hidden="false" customHeight="false" outlineLevel="0" collapsed="false">
      <c r="A31" s="36" t="s">
        <v>73</v>
      </c>
      <c r="B31" s="37" t="s">
        <v>74</v>
      </c>
      <c r="C31" s="24" t="n">
        <f aca="false">SUM(D31:F31)</f>
        <v>335</v>
      </c>
      <c r="D31" s="38" t="n">
        <v>335</v>
      </c>
      <c r="E31" s="46"/>
      <c r="F31" s="46"/>
      <c r="G31" s="42" t="s">
        <v>7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</row>
    <row r="32" s="35" customFormat="true" ht="36" hidden="false" customHeight="false" outlineLevel="0" collapsed="false">
      <c r="A32" s="36" t="s">
        <v>76</v>
      </c>
      <c r="B32" s="37" t="s">
        <v>77</v>
      </c>
      <c r="C32" s="24" t="n">
        <f aca="false">SUM(D32:F32)</f>
        <v>1308</v>
      </c>
      <c r="D32" s="38" t="n">
        <v>55</v>
      </c>
      <c r="E32" s="46"/>
      <c r="F32" s="46" t="n">
        <v>1253</v>
      </c>
      <c r="G32" s="42" t="s">
        <v>78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</row>
    <row r="33" s="40" customFormat="true" ht="36" hidden="false" customHeight="false" outlineLevel="0" collapsed="false">
      <c r="A33" s="36" t="s">
        <v>79</v>
      </c>
      <c r="B33" s="37" t="s">
        <v>80</v>
      </c>
      <c r="C33" s="24" t="n">
        <f aca="false">SUM(D33:F33)</f>
        <v>1703</v>
      </c>
      <c r="D33" s="38"/>
      <c r="E33" s="45" t="n">
        <v>63</v>
      </c>
      <c r="F33" s="46" t="n">
        <v>1640</v>
      </c>
      <c r="G33" s="42" t="s">
        <v>81</v>
      </c>
    </row>
    <row r="34" s="35" customFormat="true" ht="48" hidden="false" customHeight="false" outlineLevel="0" collapsed="false">
      <c r="A34" s="36" t="s">
        <v>82</v>
      </c>
      <c r="B34" s="37" t="s">
        <v>83</v>
      </c>
      <c r="C34" s="24" t="n">
        <f aca="false">SUM(D34:F34)</f>
        <v>1767</v>
      </c>
      <c r="D34" s="38" t="n">
        <v>60</v>
      </c>
      <c r="E34" s="46" t="n">
        <v>63</v>
      </c>
      <c r="F34" s="46" t="n">
        <v>1644</v>
      </c>
      <c r="G34" s="42" t="s">
        <v>8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</row>
    <row r="35" s="48" customFormat="true" ht="14.25" hidden="false" customHeight="false" outlineLevel="0" collapsed="false">
      <c r="A35" s="31" t="s">
        <v>85</v>
      </c>
      <c r="B35" s="32" t="s">
        <v>86</v>
      </c>
      <c r="C35" s="24" t="n">
        <f aca="false">SUM(D35:F35)</f>
        <v>9569</v>
      </c>
      <c r="D35" s="33" t="n">
        <f aca="false">SUM(D36,D39,D40,D41,D42)+D43</f>
        <v>1283</v>
      </c>
      <c r="E35" s="33" t="n">
        <f aca="false">SUM(E36,E39,E40,E41,E42)</f>
        <v>398</v>
      </c>
      <c r="F35" s="33" t="n">
        <f aca="false">F36+F39+F40+F41+F42+F43</f>
        <v>7888</v>
      </c>
      <c r="G35" s="42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</row>
    <row r="36" s="40" customFormat="true" ht="15" hidden="false" customHeight="false" outlineLevel="0" collapsed="false">
      <c r="A36" s="36" t="s">
        <v>87</v>
      </c>
      <c r="B36" s="37" t="s">
        <v>88</v>
      </c>
      <c r="C36" s="24" t="n">
        <f aca="false">SUM(D36:F36)</f>
        <v>1421</v>
      </c>
      <c r="D36" s="38" t="n">
        <f aca="false">SUM(D37:D37)+D38</f>
        <v>130</v>
      </c>
      <c r="E36" s="38" t="n">
        <f aca="false">SUM(E37:E37)</f>
        <v>129</v>
      </c>
      <c r="F36" s="38" t="n">
        <f aca="false">F37+F38</f>
        <v>1162</v>
      </c>
      <c r="G36" s="42"/>
    </row>
    <row r="37" s="40" customFormat="true" ht="48" hidden="false" customHeight="false" outlineLevel="0" collapsed="false">
      <c r="A37" s="55"/>
      <c r="B37" s="37" t="s">
        <v>54</v>
      </c>
      <c r="C37" s="24" t="n">
        <f aca="false">SUM(D37:F37)</f>
        <v>718</v>
      </c>
      <c r="D37" s="38" t="n">
        <v>78</v>
      </c>
      <c r="E37" s="46" t="n">
        <v>129</v>
      </c>
      <c r="F37" s="38" t="n">
        <v>511</v>
      </c>
      <c r="G37" s="42" t="s">
        <v>89</v>
      </c>
    </row>
    <row r="38" s="40" customFormat="true" ht="36" hidden="false" customHeight="false" outlineLevel="0" collapsed="false">
      <c r="A38" s="55"/>
      <c r="B38" s="37" t="s">
        <v>90</v>
      </c>
      <c r="C38" s="24" t="n">
        <f aca="false">SUM(D38:F38)</f>
        <v>703</v>
      </c>
      <c r="D38" s="38" t="n">
        <v>52</v>
      </c>
      <c r="E38" s="46"/>
      <c r="F38" s="38" t="n">
        <v>651</v>
      </c>
      <c r="G38" s="42" t="s">
        <v>91</v>
      </c>
    </row>
    <row r="39" s="40" customFormat="true" ht="48" hidden="false" customHeight="false" outlineLevel="0" collapsed="false">
      <c r="A39" s="36" t="s">
        <v>92</v>
      </c>
      <c r="B39" s="37" t="s">
        <v>93</v>
      </c>
      <c r="C39" s="24" t="n">
        <f aca="false">SUM(D39:F39)</f>
        <v>1139</v>
      </c>
      <c r="D39" s="38" t="n">
        <v>126</v>
      </c>
      <c r="E39" s="45" t="n">
        <v>64</v>
      </c>
      <c r="F39" s="38" t="n">
        <v>949</v>
      </c>
      <c r="G39" s="42" t="s">
        <v>94</v>
      </c>
    </row>
    <row r="40" s="40" customFormat="true" ht="48" hidden="false" customHeight="false" outlineLevel="0" collapsed="false">
      <c r="A40" s="36" t="s">
        <v>95</v>
      </c>
      <c r="B40" s="37" t="s">
        <v>96</v>
      </c>
      <c r="C40" s="24" t="n">
        <f aca="false">SUM(D40:F40)</f>
        <v>1889</v>
      </c>
      <c r="D40" s="38" t="n">
        <v>186</v>
      </c>
      <c r="E40" s="45" t="n">
        <v>77</v>
      </c>
      <c r="F40" s="38" t="n">
        <v>1626</v>
      </c>
      <c r="G40" s="42" t="s">
        <v>97</v>
      </c>
    </row>
    <row r="41" s="40" customFormat="true" ht="48" hidden="false" customHeight="false" outlineLevel="0" collapsed="false">
      <c r="A41" s="36" t="s">
        <v>98</v>
      </c>
      <c r="B41" s="37" t="s">
        <v>99</v>
      </c>
      <c r="C41" s="24" t="n">
        <f aca="false">SUM(D41:F41)</f>
        <v>1406</v>
      </c>
      <c r="D41" s="38" t="n">
        <v>107</v>
      </c>
      <c r="E41" s="45" t="n">
        <v>63</v>
      </c>
      <c r="F41" s="38" t="n">
        <v>1236</v>
      </c>
      <c r="G41" s="42" t="s">
        <v>100</v>
      </c>
    </row>
    <row r="42" s="40" customFormat="true" ht="48" hidden="false" customHeight="false" outlineLevel="0" collapsed="false">
      <c r="A42" s="36" t="s">
        <v>101</v>
      </c>
      <c r="B42" s="37" t="s">
        <v>102</v>
      </c>
      <c r="C42" s="24" t="n">
        <f aca="false">SUM(D42:F42)</f>
        <v>1879</v>
      </c>
      <c r="D42" s="38" t="n">
        <v>550</v>
      </c>
      <c r="E42" s="45" t="n">
        <v>65</v>
      </c>
      <c r="F42" s="38" t="n">
        <v>1264</v>
      </c>
      <c r="G42" s="42" t="s">
        <v>103</v>
      </c>
    </row>
    <row r="43" s="40" customFormat="true" ht="42" hidden="false" customHeight="true" outlineLevel="0" collapsed="false">
      <c r="A43" s="49" t="s">
        <v>104</v>
      </c>
      <c r="B43" s="47" t="s">
        <v>105</v>
      </c>
      <c r="C43" s="24" t="n">
        <f aca="false">SUM(D43:F43)</f>
        <v>1835</v>
      </c>
      <c r="D43" s="38" t="n">
        <v>184</v>
      </c>
      <c r="E43" s="45"/>
      <c r="F43" s="38" t="n">
        <v>1651</v>
      </c>
      <c r="G43" s="42" t="s">
        <v>106</v>
      </c>
    </row>
    <row r="44" s="48" customFormat="true" ht="23.1" hidden="false" customHeight="true" outlineLevel="0" collapsed="false">
      <c r="A44" s="31" t="s">
        <v>107</v>
      </c>
      <c r="B44" s="32" t="s">
        <v>108</v>
      </c>
      <c r="C44" s="24" t="n">
        <f aca="false">SUM(D44:F44)</f>
        <v>7496</v>
      </c>
      <c r="D44" s="33" t="n">
        <f aca="false">SUM(D48)+D45+D49+D50+D51+D52+D53</f>
        <v>2993</v>
      </c>
      <c r="E44" s="33" t="n">
        <f aca="false">SUM(E48)</f>
        <v>77</v>
      </c>
      <c r="F44" s="33" t="n">
        <f aca="false">F45+F48+F49+F50+F51+F52+F53</f>
        <v>4426</v>
      </c>
      <c r="G44" s="42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</row>
    <row r="45" s="48" customFormat="true" ht="24" hidden="false" customHeight="true" outlineLevel="0" collapsed="false">
      <c r="A45" s="49" t="s">
        <v>109</v>
      </c>
      <c r="B45" s="47" t="s">
        <v>110</v>
      </c>
      <c r="C45" s="24" t="n">
        <f aca="false">SUM(D45:F45)</f>
        <v>1626</v>
      </c>
      <c r="D45" s="38" t="n">
        <f aca="false">D46+D47</f>
        <v>256</v>
      </c>
      <c r="E45" s="38" t="n">
        <f aca="false">E46+E47</f>
        <v>0</v>
      </c>
      <c r="F45" s="38" t="n">
        <f aca="false">F46+F47</f>
        <v>1370</v>
      </c>
      <c r="G45" s="42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</row>
    <row r="46" s="48" customFormat="true" ht="24" hidden="false" customHeight="false" outlineLevel="0" collapsed="false">
      <c r="A46" s="53"/>
      <c r="B46" s="47" t="s">
        <v>54</v>
      </c>
      <c r="C46" s="24" t="n">
        <f aca="false">SUM(D46:F46)</f>
        <v>67</v>
      </c>
      <c r="D46" s="38" t="n">
        <v>67</v>
      </c>
      <c r="E46" s="33"/>
      <c r="F46" s="38"/>
      <c r="G46" s="42" t="s">
        <v>111</v>
      </c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</row>
    <row r="47" s="48" customFormat="true" ht="36" hidden="false" customHeight="false" outlineLevel="0" collapsed="false">
      <c r="A47" s="53"/>
      <c r="B47" s="47" t="s">
        <v>112</v>
      </c>
      <c r="C47" s="24" t="n">
        <f aca="false">SUM(D47:F47)</f>
        <v>1559</v>
      </c>
      <c r="D47" s="38" t="n">
        <v>189</v>
      </c>
      <c r="E47" s="33"/>
      <c r="F47" s="38" t="n">
        <v>1370</v>
      </c>
      <c r="G47" s="42" t="s">
        <v>113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</row>
    <row r="48" s="35" customFormat="true" ht="48" hidden="false" customHeight="false" outlineLevel="0" collapsed="false">
      <c r="A48" s="36" t="s">
        <v>114</v>
      </c>
      <c r="B48" s="37" t="s">
        <v>115</v>
      </c>
      <c r="C48" s="24" t="n">
        <f aca="false">SUM(D48:F48)</f>
        <v>1681</v>
      </c>
      <c r="D48" s="38" t="n">
        <v>717</v>
      </c>
      <c r="E48" s="46" t="n">
        <v>77</v>
      </c>
      <c r="F48" s="38" t="n">
        <v>887</v>
      </c>
      <c r="G48" s="42" t="s">
        <v>116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</row>
    <row r="49" s="35" customFormat="true" ht="36" hidden="false" customHeight="false" outlineLevel="0" collapsed="false">
      <c r="A49" s="36" t="s">
        <v>117</v>
      </c>
      <c r="B49" s="47" t="s">
        <v>118</v>
      </c>
      <c r="C49" s="24" t="n">
        <f aca="false">SUM(D49:F49)</f>
        <v>1504</v>
      </c>
      <c r="D49" s="38" t="n">
        <v>669</v>
      </c>
      <c r="E49" s="46"/>
      <c r="F49" s="38" t="n">
        <v>835</v>
      </c>
      <c r="G49" s="42" t="s">
        <v>119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</row>
    <row r="50" s="35" customFormat="true" ht="36" hidden="false" customHeight="false" outlineLevel="0" collapsed="false">
      <c r="A50" s="49" t="s">
        <v>120</v>
      </c>
      <c r="B50" s="47" t="s">
        <v>121</v>
      </c>
      <c r="C50" s="24" t="n">
        <f aca="false">SUM(D50:F50)</f>
        <v>2049</v>
      </c>
      <c r="D50" s="38" t="n">
        <v>715</v>
      </c>
      <c r="E50" s="46"/>
      <c r="F50" s="38" t="n">
        <v>1334</v>
      </c>
      <c r="G50" s="42" t="s">
        <v>122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</row>
    <row r="51" s="35" customFormat="true" ht="24" hidden="false" customHeight="false" outlineLevel="0" collapsed="false">
      <c r="A51" s="49" t="s">
        <v>123</v>
      </c>
      <c r="B51" s="47" t="s">
        <v>124</v>
      </c>
      <c r="C51" s="24" t="n">
        <f aca="false">SUM(D51:F51)</f>
        <v>18</v>
      </c>
      <c r="D51" s="38" t="n">
        <v>18</v>
      </c>
      <c r="E51" s="46"/>
      <c r="F51" s="38"/>
      <c r="G51" s="42" t="s">
        <v>125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</row>
    <row r="52" s="35" customFormat="true" ht="24" hidden="false" customHeight="false" outlineLevel="0" collapsed="false">
      <c r="A52" s="49" t="s">
        <v>126</v>
      </c>
      <c r="B52" s="47" t="s">
        <v>127</v>
      </c>
      <c r="C52" s="24" t="n">
        <f aca="false">SUM(D52:F52)</f>
        <v>181</v>
      </c>
      <c r="D52" s="38" t="n">
        <v>181</v>
      </c>
      <c r="E52" s="46"/>
      <c r="F52" s="46"/>
      <c r="G52" s="42" t="s">
        <v>128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</row>
    <row r="53" s="35" customFormat="true" ht="24" hidden="false" customHeight="false" outlineLevel="0" collapsed="false">
      <c r="A53" s="49" t="s">
        <v>129</v>
      </c>
      <c r="B53" s="47" t="s">
        <v>130</v>
      </c>
      <c r="C53" s="24" t="n">
        <f aca="false">SUM(D53:F53)</f>
        <v>437</v>
      </c>
      <c r="D53" s="38" t="n">
        <v>437</v>
      </c>
      <c r="E53" s="46"/>
      <c r="F53" s="46"/>
      <c r="G53" s="42" t="s">
        <v>131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</row>
    <row r="54" s="48" customFormat="true" ht="20.1" hidden="false" customHeight="true" outlineLevel="0" collapsed="false">
      <c r="A54" s="31" t="s">
        <v>132</v>
      </c>
      <c r="B54" s="32" t="s">
        <v>133</v>
      </c>
      <c r="C54" s="24" t="n">
        <f aca="false">SUM(D54:F54)</f>
        <v>4058</v>
      </c>
      <c r="D54" s="33" t="n">
        <f aca="false">SUM(D55,D57)+D58+D59</f>
        <v>1907</v>
      </c>
      <c r="E54" s="33" t="n">
        <f aca="false">SUM(E55,E57)+E58+E59</f>
        <v>231</v>
      </c>
      <c r="F54" s="33" t="n">
        <f aca="false">F55+F57+F58+F59</f>
        <v>1920</v>
      </c>
      <c r="G54" s="42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</row>
    <row r="55" s="40" customFormat="true" ht="24" hidden="false" customHeight="true" outlineLevel="0" collapsed="false">
      <c r="A55" s="36" t="s">
        <v>134</v>
      </c>
      <c r="B55" s="37" t="s">
        <v>135</v>
      </c>
      <c r="C55" s="24" t="n">
        <f aca="false">SUM(D55:F55)</f>
        <v>985</v>
      </c>
      <c r="D55" s="38" t="n">
        <f aca="false">D56</f>
        <v>0</v>
      </c>
      <c r="E55" s="38" t="n">
        <f aca="false">E56</f>
        <v>116</v>
      </c>
      <c r="F55" s="45" t="n">
        <f aca="false">F56</f>
        <v>869</v>
      </c>
      <c r="G55" s="42"/>
    </row>
    <row r="56" s="40" customFormat="true" ht="39.95" hidden="false" customHeight="true" outlineLevel="0" collapsed="false">
      <c r="A56" s="41"/>
      <c r="B56" s="37" t="s">
        <v>136</v>
      </c>
      <c r="C56" s="24" t="n">
        <f aca="false">SUM(D56:F56)</f>
        <v>985</v>
      </c>
      <c r="D56" s="38"/>
      <c r="E56" s="46" t="n">
        <v>116</v>
      </c>
      <c r="F56" s="45" t="n">
        <v>869</v>
      </c>
      <c r="G56" s="42" t="s">
        <v>137</v>
      </c>
    </row>
    <row r="57" s="40" customFormat="true" ht="48" hidden="false" customHeight="false" outlineLevel="0" collapsed="false">
      <c r="A57" s="36" t="s">
        <v>138</v>
      </c>
      <c r="B57" s="37" t="s">
        <v>139</v>
      </c>
      <c r="C57" s="24" t="n">
        <f aca="false">SUM(D57:F57)</f>
        <v>1642</v>
      </c>
      <c r="D57" s="38" t="n">
        <v>476</v>
      </c>
      <c r="E57" s="45" t="n">
        <v>115</v>
      </c>
      <c r="F57" s="45" t="n">
        <v>1051</v>
      </c>
      <c r="G57" s="42" t="s">
        <v>140</v>
      </c>
    </row>
    <row r="58" s="40" customFormat="true" ht="24" hidden="false" customHeight="false" outlineLevel="0" collapsed="false">
      <c r="A58" s="49" t="s">
        <v>141</v>
      </c>
      <c r="B58" s="47" t="s">
        <v>142</v>
      </c>
      <c r="C58" s="24" t="n">
        <f aca="false">SUM(D58:F58)</f>
        <v>786</v>
      </c>
      <c r="D58" s="38" t="n">
        <v>786</v>
      </c>
      <c r="E58" s="45"/>
      <c r="F58" s="45"/>
      <c r="G58" s="42" t="s">
        <v>143</v>
      </c>
    </row>
    <row r="59" s="40" customFormat="true" ht="24" hidden="false" customHeight="false" outlineLevel="0" collapsed="false">
      <c r="A59" s="49" t="s">
        <v>144</v>
      </c>
      <c r="B59" s="47" t="s">
        <v>145</v>
      </c>
      <c r="C59" s="24" t="n">
        <f aca="false">SUM(D59:F59)</f>
        <v>645</v>
      </c>
      <c r="D59" s="38" t="n">
        <v>645</v>
      </c>
      <c r="E59" s="45"/>
      <c r="F59" s="45"/>
      <c r="G59" s="42" t="s">
        <v>146</v>
      </c>
    </row>
    <row r="60" s="48" customFormat="true" ht="21.95" hidden="false" customHeight="true" outlineLevel="0" collapsed="false">
      <c r="A60" s="31" t="s">
        <v>147</v>
      </c>
      <c r="B60" s="32" t="s">
        <v>148</v>
      </c>
      <c r="C60" s="24" t="n">
        <f aca="false">SUM(D60:F60)</f>
        <v>1355</v>
      </c>
      <c r="D60" s="33" t="n">
        <f aca="false">SUM(D61)+D63+D64</f>
        <v>530</v>
      </c>
      <c r="E60" s="33" t="n">
        <f aca="false">SUM(E61)+E63+E64</f>
        <v>165</v>
      </c>
      <c r="F60" s="33" t="n">
        <f aca="false">F61+F63+F64</f>
        <v>660</v>
      </c>
      <c r="G60" s="42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</row>
    <row r="61" s="40" customFormat="true" ht="21" hidden="false" customHeight="true" outlineLevel="0" collapsed="false">
      <c r="A61" s="36" t="s">
        <v>149</v>
      </c>
      <c r="B61" s="37" t="s">
        <v>150</v>
      </c>
      <c r="C61" s="24" t="n">
        <f aca="false">SUM(D61:F61)</f>
        <v>459</v>
      </c>
      <c r="D61" s="38" t="n">
        <f aca="false">D62</f>
        <v>205</v>
      </c>
      <c r="E61" s="38" t="n">
        <f aca="false">E62</f>
        <v>165</v>
      </c>
      <c r="F61" s="38" t="n">
        <f aca="false">F62</f>
        <v>89</v>
      </c>
      <c r="G61" s="42"/>
    </row>
    <row r="62" s="40" customFormat="true" ht="60" hidden="false" customHeight="false" outlineLevel="0" collapsed="false">
      <c r="A62" s="41"/>
      <c r="B62" s="37" t="s">
        <v>54</v>
      </c>
      <c r="C62" s="24" t="n">
        <f aca="false">SUM(D62:F62)</f>
        <v>459</v>
      </c>
      <c r="D62" s="38" t="n">
        <v>205</v>
      </c>
      <c r="E62" s="46" t="n">
        <v>165</v>
      </c>
      <c r="F62" s="38" t="n">
        <v>89</v>
      </c>
      <c r="G62" s="42" t="s">
        <v>151</v>
      </c>
    </row>
    <row r="63" s="40" customFormat="true" ht="36" hidden="false" customHeight="false" outlineLevel="0" collapsed="false">
      <c r="A63" s="49" t="s">
        <v>152</v>
      </c>
      <c r="B63" s="47" t="s">
        <v>153</v>
      </c>
      <c r="C63" s="24" t="n">
        <f aca="false">SUM(D63:F63)</f>
        <v>649</v>
      </c>
      <c r="D63" s="38" t="n">
        <v>78</v>
      </c>
      <c r="E63" s="46"/>
      <c r="F63" s="38" t="n">
        <v>571</v>
      </c>
      <c r="G63" s="42" t="s">
        <v>154</v>
      </c>
    </row>
    <row r="64" s="40" customFormat="true" ht="24" hidden="false" customHeight="false" outlineLevel="0" collapsed="false">
      <c r="A64" s="49" t="s">
        <v>155</v>
      </c>
      <c r="B64" s="47" t="s">
        <v>156</v>
      </c>
      <c r="C64" s="24" t="n">
        <f aca="false">SUM(D64:F64)</f>
        <v>247</v>
      </c>
      <c r="D64" s="38" t="n">
        <v>247</v>
      </c>
      <c r="E64" s="46"/>
      <c r="F64" s="38"/>
      <c r="G64" s="42" t="s">
        <v>157</v>
      </c>
    </row>
    <row r="65" s="40" customFormat="true" ht="24" hidden="false" customHeight="true" outlineLevel="0" collapsed="false">
      <c r="A65" s="56" t="s">
        <v>158</v>
      </c>
      <c r="B65" s="57" t="s">
        <v>159</v>
      </c>
      <c r="C65" s="24" t="n">
        <f aca="false">SUM(D65:F65)</f>
        <v>1761</v>
      </c>
      <c r="D65" s="33" t="n">
        <f aca="false">+D68+D69+D70+D71</f>
        <v>726</v>
      </c>
      <c r="E65" s="33" t="n">
        <f aca="false">+E68+E69+E70+E71</f>
        <v>0</v>
      </c>
      <c r="F65" s="33" t="n">
        <f aca="false">F66+F68+F69+F71</f>
        <v>1035</v>
      </c>
      <c r="G65" s="42"/>
    </row>
    <row r="66" s="40" customFormat="true" ht="24" hidden="false" customHeight="true" outlineLevel="0" collapsed="false">
      <c r="A66" s="49" t="s">
        <v>160</v>
      </c>
      <c r="B66" s="47" t="s">
        <v>161</v>
      </c>
      <c r="C66" s="24" t="n">
        <f aca="false">SUM(D66:F66)</f>
        <v>442</v>
      </c>
      <c r="D66" s="38"/>
      <c r="E66" s="38"/>
      <c r="F66" s="38" t="n">
        <f aca="false">F67</f>
        <v>442</v>
      </c>
      <c r="G66" s="42"/>
    </row>
    <row r="67" s="40" customFormat="true" ht="24" hidden="false" customHeight="true" outlineLevel="0" collapsed="false">
      <c r="A67" s="58"/>
      <c r="B67" s="47" t="s">
        <v>54</v>
      </c>
      <c r="C67" s="24" t="n">
        <f aca="false">SUM(D67:F67)</f>
        <v>442</v>
      </c>
      <c r="D67" s="38"/>
      <c r="E67" s="38"/>
      <c r="F67" s="38" t="n">
        <v>442</v>
      </c>
      <c r="G67" s="42" t="s">
        <v>162</v>
      </c>
    </row>
    <row r="68" s="40" customFormat="true" ht="24" hidden="false" customHeight="false" outlineLevel="0" collapsed="false">
      <c r="A68" s="49" t="s">
        <v>163</v>
      </c>
      <c r="B68" s="47" t="s">
        <v>164</v>
      </c>
      <c r="C68" s="24" t="n">
        <f aca="false">SUM(D68:F68)</f>
        <v>76</v>
      </c>
      <c r="D68" s="38" t="n">
        <v>76</v>
      </c>
      <c r="E68" s="46"/>
      <c r="F68" s="38"/>
      <c r="G68" s="42" t="s">
        <v>165</v>
      </c>
    </row>
    <row r="69" s="40" customFormat="true" ht="36" hidden="false" customHeight="false" outlineLevel="0" collapsed="false">
      <c r="A69" s="49" t="s">
        <v>166</v>
      </c>
      <c r="B69" s="47" t="s">
        <v>167</v>
      </c>
      <c r="C69" s="24" t="n">
        <f aca="false">SUM(D69:F69)</f>
        <v>663</v>
      </c>
      <c r="D69" s="38" t="n">
        <v>530</v>
      </c>
      <c r="E69" s="46"/>
      <c r="F69" s="38" t="n">
        <v>133</v>
      </c>
      <c r="G69" s="42" t="s">
        <v>168</v>
      </c>
    </row>
    <row r="70" s="40" customFormat="true" ht="12.75" hidden="true" customHeight="false" outlineLevel="0" collapsed="false">
      <c r="A70" s="49" t="s">
        <v>169</v>
      </c>
      <c r="B70" s="47" t="s">
        <v>170</v>
      </c>
      <c r="C70" s="24" t="n">
        <f aca="false">SUM(D70:F70)</f>
        <v>0</v>
      </c>
      <c r="D70" s="38"/>
      <c r="E70" s="46"/>
      <c r="F70" s="38"/>
      <c r="G70" s="42"/>
    </row>
    <row r="71" s="48" customFormat="true" ht="36" hidden="false" customHeight="false" outlineLevel="0" collapsed="false">
      <c r="A71" s="49" t="s">
        <v>171</v>
      </c>
      <c r="B71" s="47" t="s">
        <v>172</v>
      </c>
      <c r="C71" s="24" t="n">
        <f aca="false">SUM(D71:F71)</f>
        <v>580</v>
      </c>
      <c r="D71" s="38" t="n">
        <v>120</v>
      </c>
      <c r="E71" s="33"/>
      <c r="F71" s="38" t="n">
        <v>460</v>
      </c>
      <c r="G71" s="42" t="s">
        <v>173</v>
      </c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</row>
    <row r="72" s="35" customFormat="true" ht="24" hidden="false" customHeight="true" outlineLevel="0" collapsed="false">
      <c r="A72" s="31" t="s">
        <v>174</v>
      </c>
      <c r="B72" s="32" t="s">
        <v>175</v>
      </c>
      <c r="C72" s="24" t="n">
        <f aca="false">SUM(D72:F72)</f>
        <v>3928</v>
      </c>
      <c r="D72" s="33" t="n">
        <f aca="false">D73+D74</f>
        <v>217</v>
      </c>
      <c r="E72" s="33" t="n">
        <f aca="false">E73+E74</f>
        <v>127</v>
      </c>
      <c r="F72" s="33" t="n">
        <f aca="false">F73+F74</f>
        <v>3584</v>
      </c>
      <c r="G72" s="5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</row>
    <row r="73" s="40" customFormat="true" ht="48" hidden="false" customHeight="false" outlineLevel="0" collapsed="false">
      <c r="A73" s="41"/>
      <c r="B73" s="37" t="s">
        <v>17</v>
      </c>
      <c r="C73" s="24" t="n">
        <f aca="false">SUM(D73:F73)</f>
        <v>1373</v>
      </c>
      <c r="D73" s="38" t="n">
        <v>45</v>
      </c>
      <c r="E73" s="45" t="n">
        <v>63</v>
      </c>
      <c r="F73" s="45" t="n">
        <v>1265</v>
      </c>
      <c r="G73" s="42" t="s">
        <v>176</v>
      </c>
    </row>
    <row r="74" s="40" customFormat="true" ht="48" hidden="false" customHeight="false" outlineLevel="0" collapsed="false">
      <c r="A74" s="36" t="s">
        <v>177</v>
      </c>
      <c r="B74" s="37" t="s">
        <v>178</v>
      </c>
      <c r="C74" s="24" t="n">
        <f aca="false">SUM(D74:F74)</f>
        <v>2555</v>
      </c>
      <c r="D74" s="38" t="n">
        <v>172</v>
      </c>
      <c r="E74" s="45" t="n">
        <v>64</v>
      </c>
      <c r="F74" s="45" t="n">
        <v>2319</v>
      </c>
      <c r="G74" s="42" t="s">
        <v>179</v>
      </c>
    </row>
    <row r="75" s="48" customFormat="true" ht="14.25" hidden="false" customHeight="false" outlineLevel="0" collapsed="false">
      <c r="A75" s="31" t="s">
        <v>180</v>
      </c>
      <c r="B75" s="32" t="s">
        <v>181</v>
      </c>
      <c r="C75" s="24" t="n">
        <f aca="false">SUM(D75:F75)</f>
        <v>8611</v>
      </c>
      <c r="D75" s="33" t="n">
        <f aca="false">SUM(D76:D80)+D81</f>
        <v>293</v>
      </c>
      <c r="E75" s="33" t="n">
        <f aca="false">SUM(E76:E80)+E81</f>
        <v>126</v>
      </c>
      <c r="F75" s="33" t="n">
        <f aca="false">F76+F77+F78+F79+F80+F81</f>
        <v>8192</v>
      </c>
      <c r="G75" s="42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</row>
    <row r="76" s="40" customFormat="true" ht="47.1" hidden="false" customHeight="true" outlineLevel="0" collapsed="false">
      <c r="A76" s="36" t="s">
        <v>182</v>
      </c>
      <c r="B76" s="37" t="s">
        <v>183</v>
      </c>
      <c r="C76" s="24" t="n">
        <f aca="false">SUM(D76:F76)</f>
        <v>2397</v>
      </c>
      <c r="D76" s="38" t="n">
        <v>122</v>
      </c>
      <c r="E76" s="45" t="n">
        <v>62</v>
      </c>
      <c r="F76" s="45" t="n">
        <v>2213</v>
      </c>
      <c r="G76" s="42" t="s">
        <v>184</v>
      </c>
    </row>
    <row r="77" s="40" customFormat="true" ht="20.1" hidden="false" customHeight="true" outlineLevel="0" collapsed="false">
      <c r="A77" s="60" t="s">
        <v>185</v>
      </c>
      <c r="B77" s="61" t="s">
        <v>186</v>
      </c>
      <c r="C77" s="24" t="n">
        <f aca="false">SUM(D77:F77)</f>
        <v>1661</v>
      </c>
      <c r="D77" s="62"/>
      <c r="E77" s="63"/>
      <c r="F77" s="45" t="n">
        <v>1661</v>
      </c>
      <c r="G77" s="64" t="s">
        <v>187</v>
      </c>
    </row>
    <row r="78" s="67" customFormat="true" ht="42" hidden="false" customHeight="true" outlineLevel="0" collapsed="false">
      <c r="A78" s="36" t="s">
        <v>188</v>
      </c>
      <c r="B78" s="47" t="s">
        <v>189</v>
      </c>
      <c r="C78" s="24" t="n">
        <f aca="false">SUM(D78:F78)</f>
        <v>1781</v>
      </c>
      <c r="D78" s="38" t="n">
        <v>91</v>
      </c>
      <c r="E78" s="45"/>
      <c r="F78" s="45" t="n">
        <v>1690</v>
      </c>
      <c r="G78" s="42" t="s">
        <v>190</v>
      </c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6"/>
      <c r="IP78" s="66"/>
      <c r="IQ78" s="66"/>
      <c r="IR78" s="66"/>
      <c r="IS78" s="66"/>
      <c r="IT78" s="66"/>
      <c r="IU78" s="66"/>
      <c r="IV78" s="66"/>
    </row>
    <row r="79" s="40" customFormat="true" ht="24" hidden="false" customHeight="false" outlineLevel="0" collapsed="false">
      <c r="A79" s="68" t="s">
        <v>191</v>
      </c>
      <c r="B79" s="69" t="s">
        <v>192</v>
      </c>
      <c r="C79" s="24" t="n">
        <f aca="false">SUM(D79:F79)</f>
        <v>1620</v>
      </c>
      <c r="D79" s="70"/>
      <c r="E79" s="71"/>
      <c r="F79" s="45" t="n">
        <v>1620</v>
      </c>
      <c r="G79" s="72" t="s">
        <v>193</v>
      </c>
    </row>
    <row r="80" s="40" customFormat="true" ht="24" hidden="false" customHeight="false" outlineLevel="0" collapsed="false">
      <c r="A80" s="36" t="s">
        <v>194</v>
      </c>
      <c r="B80" s="37" t="s">
        <v>195</v>
      </c>
      <c r="C80" s="24" t="n">
        <f aca="false">SUM(D80:F80)</f>
        <v>64</v>
      </c>
      <c r="D80" s="38"/>
      <c r="E80" s="46" t="n">
        <v>64</v>
      </c>
      <c r="F80" s="45"/>
      <c r="G80" s="42" t="s">
        <v>196</v>
      </c>
    </row>
    <row r="81" s="40" customFormat="true" ht="36" hidden="false" customHeight="false" outlineLevel="0" collapsed="false">
      <c r="A81" s="49" t="s">
        <v>197</v>
      </c>
      <c r="B81" s="47" t="s">
        <v>198</v>
      </c>
      <c r="C81" s="24" t="n">
        <f aca="false">SUM(D81:F81)</f>
        <v>1088</v>
      </c>
      <c r="D81" s="38" t="n">
        <v>80</v>
      </c>
      <c r="E81" s="46"/>
      <c r="F81" s="45" t="n">
        <v>1008</v>
      </c>
      <c r="G81" s="42" t="s">
        <v>199</v>
      </c>
    </row>
    <row r="82" s="40" customFormat="true" ht="21" hidden="false" customHeight="true" outlineLevel="0" collapsed="false">
      <c r="A82" s="56" t="s">
        <v>200</v>
      </c>
      <c r="B82" s="57" t="s">
        <v>201</v>
      </c>
      <c r="C82" s="24" t="n">
        <f aca="false">SUM(D82:F82)</f>
        <v>1395</v>
      </c>
      <c r="D82" s="33" t="n">
        <f aca="false">D83</f>
        <v>210</v>
      </c>
      <c r="E82" s="33" t="n">
        <f aca="false">E83</f>
        <v>0</v>
      </c>
      <c r="F82" s="33" t="n">
        <f aca="false">F83</f>
        <v>1185</v>
      </c>
      <c r="G82" s="59"/>
    </row>
    <row r="83" s="40" customFormat="true" ht="36" hidden="false" customHeight="false" outlineLevel="0" collapsed="false">
      <c r="A83" s="49" t="s">
        <v>202</v>
      </c>
      <c r="B83" s="47" t="s">
        <v>203</v>
      </c>
      <c r="C83" s="24" t="n">
        <f aca="false">SUM(D83:F83)</f>
        <v>1395</v>
      </c>
      <c r="D83" s="38" t="n">
        <v>210</v>
      </c>
      <c r="E83" s="46"/>
      <c r="F83" s="38" t="n">
        <v>1185</v>
      </c>
      <c r="G83" s="42" t="s">
        <v>204</v>
      </c>
    </row>
    <row r="84" s="48" customFormat="true" ht="14.25" hidden="false" customHeight="false" outlineLevel="0" collapsed="false">
      <c r="A84" s="31" t="s">
        <v>205</v>
      </c>
      <c r="B84" s="32" t="s">
        <v>206</v>
      </c>
      <c r="C84" s="24" t="n">
        <f aca="false">SUM(D84:F84)</f>
        <v>1866</v>
      </c>
      <c r="D84" s="33" t="n">
        <f aca="false">SUM(D86:D86)+D87+D89+D90</f>
        <v>1789</v>
      </c>
      <c r="E84" s="33" t="n">
        <f aca="false">SUM(E86:E86)+E87+E89+E90</f>
        <v>77</v>
      </c>
      <c r="F84" s="33"/>
      <c r="G84" s="42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</row>
    <row r="85" s="48" customFormat="true" ht="23.1" hidden="false" customHeight="true" outlineLevel="0" collapsed="false">
      <c r="A85" s="36" t="s">
        <v>207</v>
      </c>
      <c r="B85" s="37" t="s">
        <v>208</v>
      </c>
      <c r="C85" s="24" t="n">
        <f aca="false">SUM(D85:F85)</f>
        <v>77</v>
      </c>
      <c r="D85" s="38"/>
      <c r="E85" s="38" t="n">
        <f aca="false">E86</f>
        <v>77</v>
      </c>
      <c r="F85" s="38"/>
      <c r="G85" s="42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</row>
    <row r="86" s="48" customFormat="true" ht="24" hidden="false" customHeight="false" outlineLevel="0" collapsed="false">
      <c r="A86" s="41"/>
      <c r="B86" s="37" t="s">
        <v>54</v>
      </c>
      <c r="C86" s="24" t="n">
        <f aca="false">SUM(D86:F86)</f>
        <v>77</v>
      </c>
      <c r="D86" s="38"/>
      <c r="E86" s="38" t="n">
        <v>77</v>
      </c>
      <c r="F86" s="38"/>
      <c r="G86" s="42" t="s">
        <v>209</v>
      </c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</row>
    <row r="87" s="48" customFormat="true" ht="24" hidden="false" customHeight="false" outlineLevel="0" collapsed="false">
      <c r="A87" s="49" t="s">
        <v>210</v>
      </c>
      <c r="B87" s="47" t="s">
        <v>211</v>
      </c>
      <c r="C87" s="24" t="n">
        <f aca="false">SUM(D87:F87)</f>
        <v>460</v>
      </c>
      <c r="D87" s="38" t="n">
        <v>460</v>
      </c>
      <c r="E87" s="38"/>
      <c r="F87" s="38"/>
      <c r="G87" s="42" t="s">
        <v>212</v>
      </c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</row>
    <row r="88" s="48" customFormat="true" ht="14.25" hidden="true" customHeight="false" outlineLevel="0" collapsed="false">
      <c r="A88" s="49" t="s">
        <v>213</v>
      </c>
      <c r="B88" s="47" t="s">
        <v>214</v>
      </c>
      <c r="C88" s="24" t="n">
        <f aca="false">SUM(D88:F88)</f>
        <v>0</v>
      </c>
      <c r="D88" s="38"/>
      <c r="E88" s="38"/>
      <c r="F88" s="38"/>
      <c r="G88" s="42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</row>
    <row r="89" s="48" customFormat="true" ht="24" hidden="false" customHeight="false" outlineLevel="0" collapsed="false">
      <c r="A89" s="49" t="s">
        <v>215</v>
      </c>
      <c r="B89" s="47" t="s">
        <v>216</v>
      </c>
      <c r="C89" s="24" t="n">
        <f aca="false">SUM(D89:F89)</f>
        <v>862</v>
      </c>
      <c r="D89" s="38" t="n">
        <v>862</v>
      </c>
      <c r="E89" s="38"/>
      <c r="F89" s="38"/>
      <c r="G89" s="42" t="s">
        <v>217</v>
      </c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</row>
    <row r="90" s="48" customFormat="true" ht="24" hidden="false" customHeight="false" outlineLevel="0" collapsed="false">
      <c r="A90" s="49" t="s">
        <v>218</v>
      </c>
      <c r="B90" s="47" t="s">
        <v>219</v>
      </c>
      <c r="C90" s="24" t="n">
        <f aca="false">SUM(D90:F90)</f>
        <v>467</v>
      </c>
      <c r="D90" s="38" t="n">
        <v>467</v>
      </c>
      <c r="E90" s="38"/>
      <c r="F90" s="38"/>
      <c r="G90" s="42" t="s">
        <v>220</v>
      </c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</row>
    <row r="91" s="48" customFormat="true" ht="21" hidden="false" customHeight="true" outlineLevel="0" collapsed="false">
      <c r="A91" s="31" t="s">
        <v>221</v>
      </c>
      <c r="B91" s="32" t="s">
        <v>222</v>
      </c>
      <c r="C91" s="24" t="n">
        <f aca="false">SUM(D91:F91)</f>
        <v>8495</v>
      </c>
      <c r="D91" s="33" t="n">
        <f aca="false">SUM(D92,D95,D97,D98,D99,D100,D101,D102)+D96</f>
        <v>2098</v>
      </c>
      <c r="E91" s="33" t="n">
        <f aca="false">SUM(E92,E95,E97,E98,E99,E100,E101,E102)+E96</f>
        <v>818</v>
      </c>
      <c r="F91" s="33" t="n">
        <f aca="false">F92+F95+F96+F97+F98+F99+F100+F101+F102</f>
        <v>5579</v>
      </c>
      <c r="G91" s="42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</row>
    <row r="92" s="40" customFormat="true" ht="20.1" hidden="false" customHeight="true" outlineLevel="0" collapsed="false">
      <c r="A92" s="36" t="s">
        <v>223</v>
      </c>
      <c r="B92" s="37" t="s">
        <v>224</v>
      </c>
      <c r="C92" s="24" t="n">
        <f aca="false">SUM(D92:F92)</f>
        <v>720</v>
      </c>
      <c r="D92" s="38" t="n">
        <f aca="false">SUM(D94:D94)+D93</f>
        <v>195</v>
      </c>
      <c r="E92" s="38" t="n">
        <f aca="false">SUM(E94:E94)</f>
        <v>116</v>
      </c>
      <c r="F92" s="38" t="n">
        <f aca="false">F93+F94</f>
        <v>409</v>
      </c>
      <c r="G92" s="42"/>
    </row>
    <row r="93" s="40" customFormat="true" ht="27.95" hidden="false" customHeight="true" outlineLevel="0" collapsed="false">
      <c r="A93" s="36"/>
      <c r="B93" s="47" t="s">
        <v>54</v>
      </c>
      <c r="C93" s="24" t="n">
        <f aca="false">SUM(D93:F93)</f>
        <v>135</v>
      </c>
      <c r="D93" s="38" t="n">
        <v>135</v>
      </c>
      <c r="E93" s="38"/>
      <c r="F93" s="38"/>
      <c r="G93" s="42" t="s">
        <v>225</v>
      </c>
    </row>
    <row r="94" s="40" customFormat="true" ht="48" hidden="false" customHeight="false" outlineLevel="0" collapsed="false">
      <c r="A94" s="41"/>
      <c r="B94" s="37" t="s">
        <v>226</v>
      </c>
      <c r="C94" s="24" t="n">
        <f aca="false">SUM(D94:F94)</f>
        <v>585</v>
      </c>
      <c r="D94" s="38" t="n">
        <v>60</v>
      </c>
      <c r="E94" s="45" t="n">
        <v>116</v>
      </c>
      <c r="F94" s="38" t="n">
        <v>409</v>
      </c>
      <c r="G94" s="42" t="s">
        <v>227</v>
      </c>
    </row>
    <row r="95" s="40" customFormat="true" ht="36" hidden="false" customHeight="false" outlineLevel="0" collapsed="false">
      <c r="A95" s="36" t="s">
        <v>228</v>
      </c>
      <c r="B95" s="37" t="s">
        <v>229</v>
      </c>
      <c r="C95" s="24" t="n">
        <f aca="false">SUM(D95:F95)</f>
        <v>588</v>
      </c>
      <c r="D95" s="38" t="n">
        <v>525</v>
      </c>
      <c r="E95" s="45" t="n">
        <v>63</v>
      </c>
      <c r="F95" s="45"/>
      <c r="G95" s="42" t="s">
        <v>230</v>
      </c>
    </row>
    <row r="96" s="40" customFormat="true" ht="36" hidden="false" customHeight="false" outlineLevel="0" collapsed="false">
      <c r="A96" s="49" t="s">
        <v>231</v>
      </c>
      <c r="B96" s="47" t="s">
        <v>232</v>
      </c>
      <c r="C96" s="24" t="n">
        <f aca="false">SUM(D96:F96)</f>
        <v>889</v>
      </c>
      <c r="D96" s="38" t="n">
        <v>107</v>
      </c>
      <c r="E96" s="45"/>
      <c r="F96" s="38" t="n">
        <v>782</v>
      </c>
      <c r="G96" s="42" t="s">
        <v>233</v>
      </c>
    </row>
    <row r="97" s="35" customFormat="true" ht="48" hidden="false" customHeight="false" outlineLevel="0" collapsed="false">
      <c r="A97" s="36" t="s">
        <v>234</v>
      </c>
      <c r="B97" s="37" t="s">
        <v>235</v>
      </c>
      <c r="C97" s="24" t="n">
        <f aca="false">SUM(D97:F97)</f>
        <v>509</v>
      </c>
      <c r="D97" s="38" t="n">
        <v>57</v>
      </c>
      <c r="E97" s="46" t="n">
        <v>115</v>
      </c>
      <c r="F97" s="38" t="n">
        <v>337</v>
      </c>
      <c r="G97" s="42" t="s">
        <v>236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</row>
    <row r="98" s="35" customFormat="true" ht="48" hidden="false" customHeight="false" outlineLevel="0" collapsed="false">
      <c r="A98" s="36" t="s">
        <v>237</v>
      </c>
      <c r="B98" s="37" t="s">
        <v>238</v>
      </c>
      <c r="C98" s="24" t="n">
        <f aca="false">SUM(D98:F98)</f>
        <v>849</v>
      </c>
      <c r="D98" s="38" t="n">
        <v>43</v>
      </c>
      <c r="E98" s="46" t="n">
        <v>63</v>
      </c>
      <c r="F98" s="38" t="n">
        <v>743</v>
      </c>
      <c r="G98" s="42" t="s">
        <v>239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</row>
    <row r="99" s="35" customFormat="true" ht="48" hidden="false" customHeight="false" outlineLevel="0" collapsed="false">
      <c r="A99" s="36" t="s">
        <v>240</v>
      </c>
      <c r="B99" s="37" t="s">
        <v>241</v>
      </c>
      <c r="C99" s="24" t="n">
        <f aca="false">SUM(D99:F99)</f>
        <v>1426</v>
      </c>
      <c r="D99" s="38" t="n">
        <v>392</v>
      </c>
      <c r="E99" s="46" t="n">
        <v>167</v>
      </c>
      <c r="F99" s="38" t="n">
        <v>867</v>
      </c>
      <c r="G99" s="42" t="s">
        <v>242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</row>
    <row r="100" s="35" customFormat="true" ht="48" hidden="false" customHeight="false" outlineLevel="0" collapsed="false">
      <c r="A100" s="36" t="s">
        <v>243</v>
      </c>
      <c r="B100" s="37" t="s">
        <v>244</v>
      </c>
      <c r="C100" s="24" t="n">
        <f aca="false">SUM(D100:F100)</f>
        <v>509</v>
      </c>
      <c r="D100" s="38" t="n">
        <v>164</v>
      </c>
      <c r="E100" s="46" t="n">
        <v>115</v>
      </c>
      <c r="F100" s="38" t="n">
        <v>230</v>
      </c>
      <c r="G100" s="42" t="s">
        <v>245</v>
      </c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</row>
    <row r="101" s="40" customFormat="true" ht="48" hidden="false" customHeight="false" outlineLevel="0" collapsed="false">
      <c r="A101" s="36" t="s">
        <v>246</v>
      </c>
      <c r="B101" s="37" t="s">
        <v>247</v>
      </c>
      <c r="C101" s="24" t="n">
        <f aca="false">SUM(D101:F101)</f>
        <v>1333</v>
      </c>
      <c r="D101" s="38" t="n">
        <v>225</v>
      </c>
      <c r="E101" s="45" t="n">
        <v>116</v>
      </c>
      <c r="F101" s="38" t="n">
        <v>992</v>
      </c>
      <c r="G101" s="42" t="s">
        <v>248</v>
      </c>
    </row>
    <row r="102" s="40" customFormat="true" ht="48" hidden="false" customHeight="false" outlineLevel="0" collapsed="false">
      <c r="A102" s="36" t="s">
        <v>249</v>
      </c>
      <c r="B102" s="37" t="s">
        <v>250</v>
      </c>
      <c r="C102" s="24" t="n">
        <f aca="false">SUM(D102:F102)</f>
        <v>1672</v>
      </c>
      <c r="D102" s="38" t="n">
        <v>390</v>
      </c>
      <c r="E102" s="45" t="n">
        <v>63</v>
      </c>
      <c r="F102" s="38" t="n">
        <v>1219</v>
      </c>
      <c r="G102" s="42" t="s">
        <v>251</v>
      </c>
    </row>
    <row r="103" s="48" customFormat="true" ht="27" hidden="false" customHeight="true" outlineLevel="0" collapsed="false">
      <c r="A103" s="73" t="s">
        <v>252</v>
      </c>
      <c r="B103" s="32" t="s">
        <v>253</v>
      </c>
      <c r="C103" s="24" t="n">
        <f aca="false">SUM(D103:F103)</f>
        <v>584</v>
      </c>
      <c r="D103" s="33" t="n">
        <f aca="false">SUM(D104:D104)+D105</f>
        <v>327</v>
      </c>
      <c r="E103" s="33" t="n">
        <f aca="false">SUM(E104:E104)</f>
        <v>257</v>
      </c>
      <c r="F103" s="33"/>
      <c r="G103" s="42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</row>
    <row r="104" customFormat="false" ht="44.25" hidden="false" customHeight="true" outlineLevel="0" collapsed="false">
      <c r="A104" s="74" t="n">
        <v>1</v>
      </c>
      <c r="B104" s="75" t="s">
        <v>254</v>
      </c>
      <c r="C104" s="24" t="n">
        <f aca="false">SUM(D104:F104)</f>
        <v>257</v>
      </c>
      <c r="D104" s="38"/>
      <c r="E104" s="45" t="n">
        <v>257</v>
      </c>
      <c r="F104" s="45"/>
      <c r="G104" s="42" t="s">
        <v>255</v>
      </c>
    </row>
    <row r="105" customFormat="false" ht="23.1" hidden="false" customHeight="true" outlineLevel="0" collapsed="false">
      <c r="A105" s="76" t="s">
        <v>256</v>
      </c>
      <c r="B105" s="77" t="s">
        <v>257</v>
      </c>
      <c r="C105" s="24" t="n">
        <f aca="false">SUM(D105:F105)</f>
        <v>327</v>
      </c>
      <c r="D105" s="78" t="n">
        <f aca="false">D106+D107+D108</f>
        <v>327</v>
      </c>
      <c r="E105" s="79" t="n">
        <f aca="false">E106+E107+E108</f>
        <v>0</v>
      </c>
      <c r="F105" s="79"/>
      <c r="G105" s="80"/>
    </row>
    <row r="106" customFormat="false" ht="36" hidden="false" customHeight="true" outlineLevel="0" collapsed="false">
      <c r="A106" s="81" t="s">
        <v>258</v>
      </c>
      <c r="B106" s="77" t="s">
        <v>259</v>
      </c>
      <c r="C106" s="24" t="n">
        <f aca="false">SUM(D106:F106)</f>
        <v>57</v>
      </c>
      <c r="D106" s="82" t="n">
        <v>57</v>
      </c>
      <c r="E106" s="79"/>
      <c r="F106" s="79"/>
      <c r="G106" s="83" t="s">
        <v>260</v>
      </c>
    </row>
    <row r="107" customFormat="false" ht="24" hidden="false" customHeight="true" outlineLevel="0" collapsed="false">
      <c r="A107" s="81" t="s">
        <v>261</v>
      </c>
      <c r="B107" s="77" t="s">
        <v>262</v>
      </c>
      <c r="C107" s="24" t="n">
        <f aca="false">SUM(D107:F107)</f>
        <v>37</v>
      </c>
      <c r="D107" s="82" t="n">
        <v>37</v>
      </c>
      <c r="E107" s="79"/>
      <c r="F107" s="79"/>
      <c r="G107" s="83" t="s">
        <v>263</v>
      </c>
    </row>
    <row r="108" customFormat="false" ht="26.1" hidden="false" customHeight="true" outlineLevel="0" collapsed="false">
      <c r="A108" s="81" t="s">
        <v>264</v>
      </c>
      <c r="B108" s="77" t="s">
        <v>265</v>
      </c>
      <c r="C108" s="24" t="n">
        <f aca="false">SUM(D108:F108)</f>
        <v>233</v>
      </c>
      <c r="D108" s="82" t="n">
        <v>233</v>
      </c>
      <c r="E108" s="79"/>
      <c r="F108" s="79"/>
      <c r="G108" s="83" t="s">
        <v>266</v>
      </c>
    </row>
    <row r="117" customFormat="false" ht="14.25" hidden="false" customHeight="false" outlineLevel="0" collapsed="false">
      <c r="E117" s="84"/>
      <c r="F117" s="84"/>
    </row>
    <row r="118" customFormat="false" ht="14.25" hidden="false" customHeight="false" outlineLevel="0" collapsed="false">
      <c r="E118" s="84"/>
      <c r="F118" s="84"/>
    </row>
    <row r="119" customFormat="false" ht="14.25" hidden="false" customHeight="false" outlineLevel="0" collapsed="false">
      <c r="E119" s="84"/>
      <c r="F119" s="84"/>
    </row>
    <row r="120" customFormat="false" ht="14.25" hidden="false" customHeight="false" outlineLevel="0" collapsed="false">
      <c r="E120" s="84"/>
      <c r="F120" s="84"/>
    </row>
    <row r="121" customFormat="false" ht="14.25" hidden="false" customHeight="false" outlineLevel="0" collapsed="false">
      <c r="E121" s="84"/>
      <c r="F121" s="84"/>
    </row>
    <row r="122" customFormat="false" ht="14.25" hidden="false" customHeight="false" outlineLevel="0" collapsed="false">
      <c r="E122" s="84"/>
      <c r="F122" s="84"/>
    </row>
    <row r="123" customFormat="false" ht="14.25" hidden="false" customHeight="false" outlineLevel="0" collapsed="false">
      <c r="E123" s="84"/>
      <c r="F123" s="84"/>
    </row>
  </sheetData>
  <autoFilter ref="A5:IN108"/>
  <mergeCells count="6">
    <mergeCell ref="B1:G1"/>
    <mergeCell ref="A2:G2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161111111111111" right="0.200694444444444" top="0.550694444444445" bottom="0.66875" header="0.511811023622047" footer="0.3104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1:48:53Z</dcterms:created>
  <dc:creator>国库处</dc:creator>
  <dc:description/>
  <cp:keywords/>
  <dc:language>en-US</dc:language>
  <cp:lastModifiedBy>运铭</cp:lastModifiedBy>
  <cp:lastPrinted>2020-12-16T03:48:28Z</cp:lastPrinted>
  <dcterms:modified xsi:type="dcterms:W3CDTF">2022-05-20T01:5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BEE0D5FA046388B0B5BE642E26575</vt:lpwstr>
  </property>
  <property fmtid="{D5CDD505-2E9C-101B-9397-08002B2CF9AE}" pid="3" name="KSOProductBuildVer">
    <vt:lpwstr>2052-11.1.0.10132</vt:lpwstr>
  </property>
</Properties>
</file>