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" sheetId="1" state="visible" r:id="rId2"/>
  </sheets>
  <definedNames>
    <definedName function="false" hidden="false" localSheetId="0" name="_xlnm.Print_Titles" vbProcedure="false">绩效目标表!$A:$E,绩效目标表!$3:$4</definedName>
    <definedName function="false" hidden="false" localSheetId="0" name="Excel_BuiltIn_Print_Titles" vbProcedure="false">绩效目标表!$3:$4,绩效目标表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第二批中央财政水利发展资金项目绩效目标任务分解表</t>
    </r>
  </si>
  <si>
    <t xml:space="preserve">市县（单位）</t>
  </si>
  <si>
    <t xml:space="preserve">国家批复</t>
  </si>
  <si>
    <t xml:space="preserve">合计</t>
  </si>
  <si>
    <t xml:space="preserve">哈尔滨市</t>
  </si>
  <si>
    <t xml:space="preserve">齐齐哈尔市</t>
  </si>
  <si>
    <t xml:space="preserve">牡丹江市</t>
  </si>
  <si>
    <t xml:space="preserve">佳木斯市</t>
  </si>
  <si>
    <t xml:space="preserve">鸡西市</t>
  </si>
  <si>
    <t xml:space="preserve">鹤岗市</t>
  </si>
  <si>
    <t xml:space="preserve">双鸭山市</t>
  </si>
  <si>
    <t xml:space="preserve">七台河市</t>
  </si>
  <si>
    <t xml:space="preserve">黑河市</t>
  </si>
  <si>
    <t xml:space="preserve">伊春市</t>
  </si>
  <si>
    <t xml:space="preserve">大庆市</t>
  </si>
  <si>
    <t xml:space="preserve">大兴安岭地区</t>
  </si>
  <si>
    <t xml:space="preserve">绥化市</t>
  </si>
  <si>
    <t xml:space="preserve">哈尔滨市本级</t>
  </si>
  <si>
    <t xml:space="preserve">呼兰区</t>
  </si>
  <si>
    <t xml:space="preserve">阿城区</t>
  </si>
  <si>
    <t xml:space="preserve">双城区</t>
  </si>
  <si>
    <t xml:space="preserve">宾县</t>
  </si>
  <si>
    <t xml:space="preserve">方正县</t>
  </si>
  <si>
    <t xml:space="preserve">巴彦县</t>
  </si>
  <si>
    <t xml:space="preserve">木兰县</t>
  </si>
  <si>
    <t xml:space="preserve">五常市</t>
  </si>
  <si>
    <t xml:space="preserve">尚志市</t>
  </si>
  <si>
    <t xml:space="preserve">齐齐哈尔市本级</t>
  </si>
  <si>
    <t xml:space="preserve">富拉尔基区</t>
  </si>
  <si>
    <t xml:space="preserve">讷河市</t>
  </si>
  <si>
    <t xml:space="preserve">克山县</t>
  </si>
  <si>
    <t xml:space="preserve">梅里斯区</t>
  </si>
  <si>
    <t xml:space="preserve">牡丹江市阳明区</t>
  </si>
  <si>
    <t xml:space="preserve">林口县</t>
  </si>
  <si>
    <t xml:space="preserve">穆棱市</t>
  </si>
  <si>
    <t xml:space="preserve">东宁市</t>
  </si>
  <si>
    <t xml:space="preserve">海林市</t>
  </si>
  <si>
    <t xml:space="preserve">佳木斯市本级</t>
  </si>
  <si>
    <t xml:space="preserve">富锦市</t>
  </si>
  <si>
    <t xml:space="preserve">鸡西市本级</t>
  </si>
  <si>
    <t xml:space="preserve">鸡东县</t>
  </si>
  <si>
    <t xml:space="preserve">密山市</t>
  </si>
  <si>
    <t xml:space="preserve">虎林市</t>
  </si>
  <si>
    <t xml:space="preserve">鹤岗市本级</t>
  </si>
  <si>
    <t xml:space="preserve">双鸭山市本级</t>
  </si>
  <si>
    <t xml:space="preserve">集贤县</t>
  </si>
  <si>
    <t xml:space="preserve">宝清县</t>
  </si>
  <si>
    <t xml:space="preserve">七台河市本级</t>
  </si>
  <si>
    <t xml:space="preserve">勃利县</t>
  </si>
  <si>
    <t xml:space="preserve">北安市</t>
  </si>
  <si>
    <t xml:space="preserve">嫩江县</t>
  </si>
  <si>
    <t xml:space="preserve">五大连池市</t>
  </si>
  <si>
    <t xml:space="preserve">孙吴县</t>
  </si>
  <si>
    <t xml:space="preserve">爱辉区</t>
  </si>
  <si>
    <t xml:space="preserve">伊春市本级</t>
  </si>
  <si>
    <t xml:space="preserve">南岔县</t>
  </si>
  <si>
    <t xml:space="preserve">大箐山县</t>
  </si>
  <si>
    <t xml:space="preserve">铁力市</t>
  </si>
  <si>
    <t xml:space="preserve">嘉荫县</t>
  </si>
  <si>
    <t xml:space="preserve">大庆市本级</t>
  </si>
  <si>
    <t xml:space="preserve">大同区</t>
  </si>
  <si>
    <t xml:space="preserve">肇州县</t>
  </si>
  <si>
    <t xml:space="preserve">肇源县</t>
  </si>
  <si>
    <t xml:space="preserve">杜尔伯特蒙古族自治县</t>
  </si>
  <si>
    <t xml:space="preserve">大兴安岭地区本级</t>
  </si>
  <si>
    <t xml:space="preserve">加格达奇区</t>
  </si>
  <si>
    <t xml:space="preserve">呼玛县</t>
  </si>
  <si>
    <t xml:space="preserve">绥化市本级</t>
  </si>
  <si>
    <t xml:space="preserve">北林区</t>
  </si>
  <si>
    <t xml:space="preserve">安达市</t>
  </si>
  <si>
    <t xml:space="preserve">肇东市</t>
  </si>
  <si>
    <t xml:space="preserve">绥棱县</t>
  </si>
  <si>
    <t xml:space="preserve">庆安县</t>
  </si>
  <si>
    <t xml:space="preserve">资金情况</t>
  </si>
  <si>
    <t xml:space="preserve">年度金额（万元）</t>
  </si>
  <si>
    <t xml:space="preserve">其中：中央财政补助</t>
  </si>
  <si>
    <t xml:space="preserve">     地方财政资金：</t>
  </si>
  <si>
    <t xml:space="preserve">数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业水价综合改革实施面积</t>
    </r>
  </si>
  <si>
    <t xml:space="preserve">万亩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农村饮水工程维修养护</t>
    </r>
  </si>
  <si>
    <t xml:space="preserve">处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河长制湖长制考核激励</t>
    </r>
  </si>
  <si>
    <t xml:space="preserve">个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水系连通及农村水系综合整治试点县</t>
    </r>
  </si>
  <si>
    <t xml:space="preserve">质量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，完工项目初步验收率</t>
    </r>
  </si>
  <si>
    <t xml:space="preserve">%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程验收合格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已建工程是否存在质量问题</t>
    </r>
  </si>
  <si>
    <r>
      <rPr>
        <sz val="10"/>
        <rFont val="Noto Sans"/>
        <family val="2"/>
      </rPr>
      <t xml:space="preserve">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t xml:space="preserve">否</t>
  </si>
  <si>
    <t xml:space="preserve">时效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底，投资完成比例</t>
    </r>
  </si>
  <si>
    <r>
      <rPr>
        <sz val="10"/>
        <rFont val="SimSun"/>
        <family val="0"/>
        <charset val="134"/>
      </rPr>
      <t xml:space="preserve">≧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，投资完成比例</t>
    </r>
  </si>
  <si>
    <t xml:space="preserve">成本指标</t>
  </si>
  <si>
    <t xml:space="preserve">单价是否控制在批复概算单价内</t>
  </si>
  <si>
    <t xml:space="preserve">是</t>
  </si>
  <si>
    <t xml:space="preserve">效益指标</t>
  </si>
  <si>
    <t xml:space="preserve">经济效益指标</t>
  </si>
  <si>
    <t xml:space="preserve">社会效益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村饮水工程维修养护覆盖服务人口</t>
    </r>
  </si>
  <si>
    <t xml:space="preserve">万人</t>
  </si>
  <si>
    <t xml:space="preserve">生态效益指标</t>
  </si>
  <si>
    <t xml:space="preserve">可持续影响指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已建工程是否良性运行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程是否达到设计使用年限</t>
    </r>
  </si>
  <si>
    <t xml:space="preserve">满意度指标</t>
  </si>
  <si>
    <t xml:space="preserve">服务对象满意度指标</t>
  </si>
  <si>
    <t xml:space="preserve">受益群众满意度</t>
  </si>
  <si>
    <r>
      <rPr>
        <sz val="10"/>
        <rFont val="SimSun"/>
        <family val="0"/>
        <charset val="134"/>
      </rPr>
      <t xml:space="preserve">≧9</t>
    </r>
    <r>
      <rPr>
        <sz val="10"/>
        <rFont val="宋体"/>
        <family val="0"/>
        <charset val="134"/>
      </rPr>
      <t xml:space="preserve">0%</t>
    </r>
  </si>
  <si>
    <r>
      <rPr>
        <sz val="10"/>
        <rFont val="SimSun"/>
        <family val="0"/>
        <charset val="134"/>
      </rPr>
      <t xml:space="preserve">≧90</t>
    </r>
    <r>
      <rPr>
        <sz val="10"/>
        <rFont val="宋体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4" xfId="22"/>
    <cellStyle name="常规 2 2 5" xfId="23"/>
    <cellStyle name="常规 2 3" xfId="24"/>
    <cellStyle name="常规 2_绩效目标批复表 (总表)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6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7" activeCellId="0" sqref="B7:E7"/>
    </sheetView>
  </sheetViews>
  <sheetFormatPr defaultColWidth="8.8984375" defaultRowHeight="14.2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8.11"/>
    <col collapsed="false" customWidth="true" hidden="false" outlineLevel="0" max="3" min="3" style="1" width="12.87"/>
    <col collapsed="false" customWidth="true" hidden="false" outlineLevel="0" max="4" min="4" style="1" width="31.5"/>
    <col collapsed="false" customWidth="true" hidden="false" outlineLevel="0" max="5" min="5" style="1" width="9.75"/>
    <col collapsed="false" customWidth="true" hidden="true" outlineLevel="1" max="6" min="6" style="1" width="9.99"/>
    <col collapsed="false" customWidth="true" hidden="false" outlineLevel="0" max="7" min="7" style="2" width="11.36"/>
    <col collapsed="false" customWidth="true" hidden="false" outlineLevel="0" max="8" min="8" style="2" width="10.99"/>
    <col collapsed="false" customWidth="true" hidden="false" outlineLevel="0" max="9" min="9" style="2" width="11.36"/>
    <col collapsed="false" customWidth="true" hidden="false" outlineLevel="0" max="10" min="10" style="2" width="10.24"/>
    <col collapsed="false" customWidth="true" hidden="false" outlineLevel="0" max="11" min="11" style="2" width="8.99"/>
    <col collapsed="false" customWidth="true" hidden="false" outlineLevel="0" max="12" min="12" style="2" width="9.99"/>
    <col collapsed="false" customWidth="true" hidden="false" outlineLevel="0" max="13" min="13" style="2" width="8.36"/>
    <col collapsed="false" customWidth="true" hidden="false" outlineLevel="0" max="14" min="14" style="2" width="10.12"/>
    <col collapsed="false" customWidth="false" hidden="false" outlineLevel="0" max="15" min="15" style="2" width="8.87"/>
    <col collapsed="false" customWidth="true" hidden="false" outlineLevel="0" max="16" min="16" style="2" width="10.24"/>
    <col collapsed="false" customWidth="true" hidden="false" outlineLevel="0" max="17" min="17" style="2" width="9.62"/>
    <col collapsed="false" customWidth="true" hidden="false" outlineLevel="0" max="18" min="18" style="2" width="9.87"/>
    <col collapsed="false" customWidth="true" hidden="false" outlineLevel="0" max="19" min="19" style="2" width="10.24"/>
    <col collapsed="false" customWidth="true" hidden="false" outlineLevel="0" max="20" min="20" style="2" width="10.99"/>
    <col collapsed="false" customWidth="true" hidden="false" outlineLevel="0" max="21" min="21" style="2" width="10.12"/>
    <col collapsed="false" customWidth="true" hidden="false" outlineLevel="0" max="22" min="22" style="2" width="9.36"/>
    <col collapsed="false" customWidth="true" hidden="false" outlineLevel="0" max="23" min="23" style="2" width="8.99"/>
    <col collapsed="false" customWidth="true" hidden="false" outlineLevel="0" max="24" min="24" style="2" width="9.5"/>
    <col collapsed="false" customWidth="true" hidden="false" outlineLevel="0" max="25" min="25" style="2" width="8.24"/>
    <col collapsed="false" customWidth="true" hidden="false" outlineLevel="0" max="26" min="26" style="2" width="9.36"/>
    <col collapsed="false" customWidth="true" hidden="false" outlineLevel="0" max="27" min="27" style="2" width="9.12"/>
    <col collapsed="false" customWidth="true" hidden="false" outlineLevel="0" max="28" min="28" style="2" width="8.62"/>
    <col collapsed="false" customWidth="false" hidden="false" outlineLevel="0" max="29" min="29" style="2" width="8.87"/>
    <col collapsed="false" customWidth="true" hidden="false" outlineLevel="0" max="30" min="30" style="2" width="6.62"/>
    <col collapsed="false" customWidth="true" hidden="false" outlineLevel="0" max="31" min="31" style="2" width="8.36"/>
    <col collapsed="false" customWidth="true" hidden="false" outlineLevel="0" max="32" min="32" style="2" width="9.36"/>
    <col collapsed="false" customWidth="false" hidden="false" outlineLevel="0" max="33" min="33" style="2" width="8.87"/>
    <col collapsed="false" customWidth="true" hidden="false" outlineLevel="0" max="34" min="34" style="2" width="9.12"/>
    <col collapsed="false" customWidth="true" hidden="false" outlineLevel="0" max="35" min="35" style="2" width="8.36"/>
    <col collapsed="false" customWidth="true" hidden="false" outlineLevel="0" max="36" min="36" style="2" width="7.62"/>
    <col collapsed="false" customWidth="true" hidden="false" outlineLevel="0" max="37" min="37" style="2" width="6.87"/>
    <col collapsed="false" customWidth="true" hidden="false" outlineLevel="0" max="38" min="38" style="2" width="7.99"/>
    <col collapsed="false" customWidth="true" hidden="false" outlineLevel="0" max="39" min="39" style="2" width="9.99"/>
    <col collapsed="false" customWidth="true" hidden="false" outlineLevel="0" max="40" min="40" style="2" width="6.24"/>
    <col collapsed="false" customWidth="true" hidden="false" outlineLevel="0" max="41" min="41" style="2" width="6.62"/>
    <col collapsed="false" customWidth="true" hidden="false" outlineLevel="0" max="42" min="42" style="2" width="7.24"/>
    <col collapsed="false" customWidth="true" hidden="false" outlineLevel="0" max="43" min="43" style="2" width="6.99"/>
    <col collapsed="false" customWidth="true" hidden="false" outlineLevel="0" max="44" min="44" style="2" width="6.75"/>
    <col collapsed="false" customWidth="true" hidden="false" outlineLevel="0" max="45" min="45" style="2" width="12.62"/>
    <col collapsed="false" customWidth="true" hidden="false" outlineLevel="0" max="46" min="46" style="2" width="12.87"/>
    <col collapsed="false" customWidth="true" hidden="false" outlineLevel="0" max="49" min="47" style="2" width="12.75"/>
    <col collapsed="false" customWidth="true" hidden="false" outlineLevel="0" max="50" min="50" style="1" width="11.36"/>
    <col collapsed="false" customWidth="true" hidden="false" outlineLevel="0" max="51" min="51" style="1" width="10.99"/>
    <col collapsed="false" customWidth="true" hidden="false" outlineLevel="0" max="52" min="52" style="1" width="9.12"/>
    <col collapsed="false" customWidth="true" hidden="false" outlineLevel="0" max="53" min="53" style="1" width="9.36"/>
    <col collapsed="false" customWidth="true" hidden="false" outlineLevel="0" max="54" min="54" style="1" width="8.99"/>
    <col collapsed="false" customWidth="true" hidden="false" outlineLevel="0" max="55" min="55" style="1" width="12.5"/>
    <col collapsed="false" customWidth="true" hidden="false" outlineLevel="0" max="56" min="56" style="1" width="10.99"/>
    <col collapsed="false" customWidth="true" hidden="false" outlineLevel="0" max="57" min="57" style="1" width="11.62"/>
    <col collapsed="false" customWidth="true" hidden="false" outlineLevel="0" max="58" min="58" style="1" width="13.49"/>
    <col collapsed="false" customWidth="true" hidden="false" outlineLevel="0" max="59" min="59" style="1" width="13.87"/>
    <col collapsed="false" customWidth="true" hidden="false" outlineLevel="0" max="60" min="60" style="1" width="12.5"/>
    <col collapsed="false" customWidth="true" hidden="false" outlineLevel="0" max="61" min="61" style="1" width="11.87"/>
    <col collapsed="false" customWidth="true" hidden="false" outlineLevel="0" max="62" min="62" style="1" width="12.87"/>
    <col collapsed="false" customWidth="true" hidden="false" outlineLevel="0" max="63" min="63" style="1" width="17.62"/>
    <col collapsed="false" customWidth="true" hidden="false" outlineLevel="0" max="170" min="64" style="1" width="8.99"/>
    <col collapsed="false" customWidth="true" hidden="false" outlineLevel="0" max="255" min="171" style="3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3" hidden="false" customHeight="true" outlineLevel="0" collapsed="false">
      <c r="A2" s="5"/>
      <c r="B2" s="5"/>
      <c r="C2" s="5"/>
      <c r="D2" s="5"/>
      <c r="E2" s="5"/>
      <c r="F2" s="5"/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5" t="s">
        <v>1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 t="s">
        <v>1</v>
      </c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 t="s">
        <v>1</v>
      </c>
      <c r="AT2" s="5"/>
      <c r="AU2" s="5"/>
      <c r="AV2" s="5"/>
      <c r="AW2" s="5"/>
      <c r="BC2" s="5" t="s">
        <v>1</v>
      </c>
    </row>
    <row r="3" s="12" customFormat="true" ht="23.1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8" t="s">
        <v>4</v>
      </c>
      <c r="H3" s="8" t="s">
        <v>5</v>
      </c>
      <c r="I3" s="8"/>
      <c r="J3" s="8"/>
      <c r="K3" s="8"/>
      <c r="L3" s="8"/>
      <c r="M3" s="8"/>
      <c r="N3" s="8"/>
      <c r="O3" s="8"/>
      <c r="P3" s="8"/>
      <c r="Q3" s="8"/>
      <c r="R3" s="8" t="s">
        <v>6</v>
      </c>
      <c r="S3" s="8"/>
      <c r="T3" s="8"/>
      <c r="U3" s="8"/>
      <c r="V3" s="8"/>
      <c r="W3" s="9" t="s">
        <v>7</v>
      </c>
      <c r="X3" s="9"/>
      <c r="Y3" s="9"/>
      <c r="Z3" s="9"/>
      <c r="AA3" s="9"/>
      <c r="AB3" s="8" t="s">
        <v>8</v>
      </c>
      <c r="AC3" s="8"/>
      <c r="AD3" s="8" t="s">
        <v>9</v>
      </c>
      <c r="AE3" s="8"/>
      <c r="AF3" s="8"/>
      <c r="AG3" s="8"/>
      <c r="AH3" s="10" t="s">
        <v>10</v>
      </c>
      <c r="AI3" s="8" t="s">
        <v>11</v>
      </c>
      <c r="AJ3" s="8"/>
      <c r="AK3" s="8"/>
      <c r="AL3" s="8" t="s">
        <v>12</v>
      </c>
      <c r="AM3" s="8"/>
      <c r="AN3" s="8" t="s">
        <v>13</v>
      </c>
      <c r="AO3" s="8"/>
      <c r="AP3" s="8"/>
      <c r="AQ3" s="8"/>
      <c r="AR3" s="8"/>
      <c r="AS3" s="8" t="s">
        <v>14</v>
      </c>
      <c r="AT3" s="8"/>
      <c r="AU3" s="8"/>
      <c r="AV3" s="8"/>
      <c r="AW3" s="8"/>
      <c r="AX3" s="8" t="s">
        <v>15</v>
      </c>
      <c r="AY3" s="8"/>
      <c r="AZ3" s="8"/>
      <c r="BA3" s="8"/>
      <c r="BB3" s="8"/>
      <c r="BC3" s="8" t="s">
        <v>16</v>
      </c>
      <c r="BD3" s="8"/>
      <c r="BE3" s="8"/>
      <c r="BF3" s="8" t="s">
        <v>17</v>
      </c>
      <c r="BG3" s="8"/>
      <c r="BH3" s="8"/>
      <c r="BI3" s="8"/>
      <c r="BJ3" s="8"/>
      <c r="BK3" s="8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</row>
    <row r="4" s="12" customFormat="true" ht="27.95" hidden="false" customHeight="true" outlineLevel="0" collapsed="false">
      <c r="A4" s="6"/>
      <c r="B4" s="6"/>
      <c r="C4" s="6"/>
      <c r="D4" s="6"/>
      <c r="E4" s="6"/>
      <c r="F4" s="7"/>
      <c r="G4" s="8"/>
      <c r="H4" s="8" t="s">
        <v>18</v>
      </c>
      <c r="I4" s="8" t="s">
        <v>19</v>
      </c>
      <c r="J4" s="8" t="s">
        <v>20</v>
      </c>
      <c r="K4" s="8" t="s">
        <v>21</v>
      </c>
      <c r="L4" s="8" t="s">
        <v>22</v>
      </c>
      <c r="M4" s="8" t="s">
        <v>23</v>
      </c>
      <c r="N4" s="8" t="s">
        <v>24</v>
      </c>
      <c r="O4" s="8" t="s">
        <v>25</v>
      </c>
      <c r="P4" s="8" t="s">
        <v>26</v>
      </c>
      <c r="Q4" s="8" t="s">
        <v>27</v>
      </c>
      <c r="R4" s="8" t="s">
        <v>28</v>
      </c>
      <c r="S4" s="8" t="s">
        <v>29</v>
      </c>
      <c r="T4" s="8" t="s">
        <v>30</v>
      </c>
      <c r="U4" s="8" t="s">
        <v>31</v>
      </c>
      <c r="V4" s="8" t="s">
        <v>32</v>
      </c>
      <c r="W4" s="8" t="s">
        <v>33</v>
      </c>
      <c r="X4" s="8" t="s">
        <v>34</v>
      </c>
      <c r="Y4" s="8" t="s">
        <v>35</v>
      </c>
      <c r="Z4" s="8" t="s">
        <v>36</v>
      </c>
      <c r="AA4" s="9" t="s">
        <v>37</v>
      </c>
      <c r="AB4" s="8" t="s">
        <v>38</v>
      </c>
      <c r="AC4" s="8" t="s">
        <v>39</v>
      </c>
      <c r="AD4" s="8" t="s">
        <v>40</v>
      </c>
      <c r="AE4" s="8" t="s">
        <v>41</v>
      </c>
      <c r="AF4" s="8" t="s">
        <v>42</v>
      </c>
      <c r="AG4" s="8" t="s">
        <v>43</v>
      </c>
      <c r="AH4" s="10" t="s">
        <v>44</v>
      </c>
      <c r="AI4" s="8" t="s">
        <v>45</v>
      </c>
      <c r="AJ4" s="8" t="s">
        <v>46</v>
      </c>
      <c r="AK4" s="8" t="s">
        <v>47</v>
      </c>
      <c r="AL4" s="8" t="s">
        <v>48</v>
      </c>
      <c r="AM4" s="8" t="s">
        <v>49</v>
      </c>
      <c r="AN4" s="8" t="s">
        <v>50</v>
      </c>
      <c r="AO4" s="8" t="s">
        <v>51</v>
      </c>
      <c r="AP4" s="8" t="s">
        <v>52</v>
      </c>
      <c r="AQ4" s="8" t="s">
        <v>53</v>
      </c>
      <c r="AR4" s="8" t="s">
        <v>54</v>
      </c>
      <c r="AS4" s="8" t="s">
        <v>55</v>
      </c>
      <c r="AT4" s="8" t="s">
        <v>56</v>
      </c>
      <c r="AU4" s="8" t="s">
        <v>57</v>
      </c>
      <c r="AV4" s="8" t="s">
        <v>58</v>
      </c>
      <c r="AW4" s="8" t="s">
        <v>59</v>
      </c>
      <c r="AX4" s="8" t="s">
        <v>60</v>
      </c>
      <c r="AY4" s="13" t="s">
        <v>61</v>
      </c>
      <c r="AZ4" s="8" t="s">
        <v>62</v>
      </c>
      <c r="BA4" s="8" t="s">
        <v>63</v>
      </c>
      <c r="BB4" s="8" t="s">
        <v>64</v>
      </c>
      <c r="BC4" s="8" t="s">
        <v>65</v>
      </c>
      <c r="BD4" s="8" t="s">
        <v>66</v>
      </c>
      <c r="BE4" s="8" t="s">
        <v>67</v>
      </c>
      <c r="BF4" s="8" t="s">
        <v>68</v>
      </c>
      <c r="BG4" s="8" t="s">
        <v>69</v>
      </c>
      <c r="BH4" s="8" t="s">
        <v>70</v>
      </c>
      <c r="BI4" s="8" t="s">
        <v>71</v>
      </c>
      <c r="BJ4" s="8" t="s">
        <v>72</v>
      </c>
      <c r="BK4" s="8" t="s">
        <v>73</v>
      </c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</row>
    <row r="5" s="23" customFormat="true" ht="29.1" hidden="false" customHeight="true" outlineLevel="0" collapsed="false">
      <c r="A5" s="14" t="s">
        <v>74</v>
      </c>
      <c r="B5" s="15" t="s">
        <v>75</v>
      </c>
      <c r="C5" s="15"/>
      <c r="D5" s="15"/>
      <c r="E5" s="15"/>
      <c r="F5" s="16"/>
      <c r="G5" s="17" t="n">
        <f aca="false">SUM(G6:G7)</f>
        <v>13363</v>
      </c>
      <c r="H5" s="17" t="n">
        <f aca="false">SUM(H6:H7)</f>
        <v>42</v>
      </c>
      <c r="I5" s="17" t="n">
        <f aca="false">SUM(I6:I7)</f>
        <v>33</v>
      </c>
      <c r="J5" s="17" t="n">
        <f aca="false">SUM(J6:J7)</f>
        <v>25</v>
      </c>
      <c r="K5" s="17" t="n">
        <f aca="false">SUM(K6:K7)</f>
        <v>551</v>
      </c>
      <c r="L5" s="17" t="n">
        <f aca="false">SUM(L6:L7)</f>
        <v>39</v>
      </c>
      <c r="M5" s="17" t="n">
        <f aca="false">SUM(M6:M7)</f>
        <v>10</v>
      </c>
      <c r="N5" s="17" t="n">
        <f aca="false">SUM(N6:N7)</f>
        <v>44</v>
      </c>
      <c r="O5" s="17" t="n">
        <f aca="false">SUM(O6:O7)</f>
        <v>16</v>
      </c>
      <c r="P5" s="17" t="n">
        <f aca="false">SUM(P6:P7)</f>
        <v>187</v>
      </c>
      <c r="Q5" s="17" t="n">
        <f aca="false">SUM(Q6:Q7)</f>
        <v>183</v>
      </c>
      <c r="R5" s="17" t="n">
        <f aca="false">SUM(R6:R7)</f>
        <v>12</v>
      </c>
      <c r="S5" s="17" t="n">
        <f aca="false">SUM(S6:S7)</f>
        <v>510</v>
      </c>
      <c r="T5" s="17" t="n">
        <f aca="false">SUM(T6:T7)</f>
        <v>201</v>
      </c>
      <c r="U5" s="17" t="n">
        <f aca="false">SUM(U6:U7)</f>
        <v>30</v>
      </c>
      <c r="V5" s="17" t="n">
        <f aca="false">SUM(V6:V7)</f>
        <v>9</v>
      </c>
      <c r="W5" s="17" t="n">
        <f aca="false">SUM(W6:W7)</f>
        <v>8</v>
      </c>
      <c r="X5" s="17" t="n">
        <f aca="false">SUM(X6:X7)</f>
        <v>21</v>
      </c>
      <c r="Y5" s="17" t="n">
        <f aca="false">SUM(Y6:Y7)</f>
        <v>17</v>
      </c>
      <c r="Z5" s="17" t="n">
        <f aca="false">SUM(Z6:Z7)</f>
        <v>9</v>
      </c>
      <c r="AA5" s="18" t="n">
        <f aca="false">SUM(AA6:AA7)</f>
        <v>542</v>
      </c>
      <c r="AB5" s="17" t="n">
        <f aca="false">SUM(AB6:AB7)</f>
        <v>4000</v>
      </c>
      <c r="AC5" s="17" t="n">
        <f aca="false">SUM(AC6:AC7)</f>
        <v>17</v>
      </c>
      <c r="AD5" s="17" t="n">
        <f aca="false">SUM(AD6:AD7)</f>
        <v>2</v>
      </c>
      <c r="AE5" s="17" t="n">
        <f aca="false">SUM(AE6:AE7)</f>
        <v>315</v>
      </c>
      <c r="AF5" s="17" t="n">
        <f aca="false">SUM(AF6:AF7)</f>
        <v>20</v>
      </c>
      <c r="AG5" s="17" t="n">
        <f aca="false">SUM(AG6:AG7)</f>
        <v>167</v>
      </c>
      <c r="AH5" s="19" t="n">
        <f aca="false">SUM(AH6:AH7)</f>
        <v>2</v>
      </c>
      <c r="AI5" s="17" t="n">
        <f aca="false">SUM(AI6:AI7)</f>
        <v>1</v>
      </c>
      <c r="AJ5" s="17" t="n">
        <f aca="false">SUM(AJ6:AJ7)</f>
        <v>15</v>
      </c>
      <c r="AK5" s="17" t="n">
        <f aca="false">SUM(AK6:AK7)</f>
        <v>2346</v>
      </c>
      <c r="AL5" s="17" t="n">
        <f aca="false">SUM(AL6:AL7)</f>
        <v>9</v>
      </c>
      <c r="AM5" s="17" t="n">
        <f aca="false">SUM(AM6:AM7)</f>
        <v>16</v>
      </c>
      <c r="AN5" s="17" t="n">
        <f aca="false">SUM(AN6:AN7)</f>
        <v>572</v>
      </c>
      <c r="AO5" s="17" t="n">
        <f aca="false">SUM(AO6:AO7)</f>
        <v>17</v>
      </c>
      <c r="AP5" s="17" t="n">
        <f aca="false">SUM(AP6:AP7)</f>
        <v>12</v>
      </c>
      <c r="AQ5" s="17" t="n">
        <f aca="false">SUM(AQ6:AQ7)</f>
        <v>3</v>
      </c>
      <c r="AR5" s="17" t="n">
        <f aca="false">SUM(AR6:AR7)</f>
        <v>304</v>
      </c>
      <c r="AS5" s="17" t="n">
        <f aca="false">SUM(AS6:AS7)</f>
        <v>1</v>
      </c>
      <c r="AT5" s="17" t="n">
        <f aca="false">SUM(AT6:AT7)</f>
        <v>1</v>
      </c>
      <c r="AU5" s="17" t="n">
        <f aca="false">SUM(AU6:AU7)</f>
        <v>1</v>
      </c>
      <c r="AV5" s="17" t="n">
        <f aca="false">SUM(AV6:AV7)</f>
        <v>720</v>
      </c>
      <c r="AW5" s="17" t="n">
        <f aca="false">SUM(AW6:AW7)</f>
        <v>3</v>
      </c>
      <c r="AX5" s="17" t="n">
        <f aca="false">SUM(AX6:AX7)</f>
        <v>7</v>
      </c>
      <c r="AY5" s="17" t="n">
        <f aca="false">SUM(AY6:AY7)</f>
        <v>12</v>
      </c>
      <c r="AZ5" s="17" t="n">
        <f aca="false">SUM(AZ6:AZ7)</f>
        <v>29</v>
      </c>
      <c r="BA5" s="17" t="n">
        <f aca="false">SUM(BA6:BA7)</f>
        <v>1189</v>
      </c>
      <c r="BB5" s="17" t="n">
        <f aca="false">SUM(BB6:BB7)</f>
        <v>143</v>
      </c>
      <c r="BC5" s="17" t="n">
        <f aca="false">SUM(BC6:BC7)</f>
        <v>6</v>
      </c>
      <c r="BD5" s="17" t="n">
        <f aca="false">SUM(BD6:BD7)</f>
        <v>1</v>
      </c>
      <c r="BE5" s="17" t="n">
        <f aca="false">SUM(BE6:BE7)</f>
        <v>1</v>
      </c>
      <c r="BF5" s="17" t="n">
        <f aca="false">SUM(BF6:BF7)</f>
        <v>3</v>
      </c>
      <c r="BG5" s="17" t="n">
        <f aca="false">SUM(BG6:BG7)</f>
        <v>835</v>
      </c>
      <c r="BH5" s="17" t="n">
        <f aca="false">SUM(BH6:BH7)</f>
        <v>22</v>
      </c>
      <c r="BI5" s="17" t="n">
        <f aca="false">SUM(BI6:BI7)</f>
        <v>45</v>
      </c>
      <c r="BJ5" s="17" t="n">
        <f aca="false">SUM(BJ6:BJ7)</f>
        <v>15</v>
      </c>
      <c r="BK5" s="17" t="n">
        <f aca="false">SUM(BK6:BK7)</f>
        <v>22</v>
      </c>
      <c r="BL5" s="20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</row>
    <row r="6" s="12" customFormat="true" ht="29.1" hidden="false" customHeight="true" outlineLevel="0" collapsed="false">
      <c r="A6" s="14"/>
      <c r="B6" s="24" t="s">
        <v>76</v>
      </c>
      <c r="C6" s="24"/>
      <c r="D6" s="24"/>
      <c r="E6" s="24"/>
      <c r="F6" s="25" t="n">
        <v>171219</v>
      </c>
      <c r="G6" s="26" t="n">
        <f aca="false">SUM(H6:BK6)</f>
        <v>12169</v>
      </c>
      <c r="H6" s="27" t="n">
        <v>42</v>
      </c>
      <c r="I6" s="27" t="n">
        <v>33</v>
      </c>
      <c r="J6" s="27" t="n">
        <v>25</v>
      </c>
      <c r="K6" s="27" t="n">
        <v>551</v>
      </c>
      <c r="L6" s="27" t="n">
        <v>39</v>
      </c>
      <c r="M6" s="27" t="n">
        <v>10</v>
      </c>
      <c r="N6" s="27" t="n">
        <v>44</v>
      </c>
      <c r="O6" s="27" t="n">
        <v>16</v>
      </c>
      <c r="P6" s="27" t="n">
        <v>187</v>
      </c>
      <c r="Q6" s="27" t="n">
        <v>183</v>
      </c>
      <c r="R6" s="27" t="n">
        <v>12</v>
      </c>
      <c r="S6" s="27" t="n">
        <v>510</v>
      </c>
      <c r="T6" s="27" t="n">
        <v>201</v>
      </c>
      <c r="U6" s="27" t="n">
        <v>30</v>
      </c>
      <c r="V6" s="27" t="n">
        <v>9</v>
      </c>
      <c r="W6" s="27" t="n">
        <v>8</v>
      </c>
      <c r="X6" s="27" t="n">
        <v>21</v>
      </c>
      <c r="Y6" s="27" t="n">
        <v>17</v>
      </c>
      <c r="Z6" s="27" t="n">
        <v>9</v>
      </c>
      <c r="AA6" s="28" t="n">
        <v>542</v>
      </c>
      <c r="AB6" s="27" t="n">
        <v>4000</v>
      </c>
      <c r="AC6" s="27" t="n">
        <v>17</v>
      </c>
      <c r="AD6" s="27" t="n">
        <v>2</v>
      </c>
      <c r="AE6" s="27" t="n">
        <v>315</v>
      </c>
      <c r="AF6" s="27" t="n">
        <v>20</v>
      </c>
      <c r="AG6" s="27" t="n">
        <v>167</v>
      </c>
      <c r="AH6" s="29" t="n">
        <v>2</v>
      </c>
      <c r="AI6" s="27" t="n">
        <v>1</v>
      </c>
      <c r="AJ6" s="27" t="n">
        <v>15</v>
      </c>
      <c r="AK6" s="27" t="n">
        <v>1152</v>
      </c>
      <c r="AL6" s="27" t="n">
        <v>9</v>
      </c>
      <c r="AM6" s="27" t="n">
        <v>16</v>
      </c>
      <c r="AN6" s="27" t="n">
        <v>572</v>
      </c>
      <c r="AO6" s="27" t="n">
        <v>17</v>
      </c>
      <c r="AP6" s="27" t="n">
        <v>12</v>
      </c>
      <c r="AQ6" s="27" t="n">
        <v>3</v>
      </c>
      <c r="AR6" s="27" t="n">
        <v>304</v>
      </c>
      <c r="AS6" s="27" t="n">
        <v>1</v>
      </c>
      <c r="AT6" s="27" t="n">
        <v>1</v>
      </c>
      <c r="AU6" s="27" t="n">
        <v>1</v>
      </c>
      <c r="AV6" s="27" t="n">
        <v>720</v>
      </c>
      <c r="AW6" s="27" t="n">
        <v>3</v>
      </c>
      <c r="AX6" s="27" t="n">
        <v>7</v>
      </c>
      <c r="AY6" s="27" t="n">
        <v>12</v>
      </c>
      <c r="AZ6" s="25" t="n">
        <v>29</v>
      </c>
      <c r="BA6" s="25" t="n">
        <v>1189</v>
      </c>
      <c r="BB6" s="25" t="n">
        <v>143</v>
      </c>
      <c r="BC6" s="25" t="n">
        <v>6</v>
      </c>
      <c r="BD6" s="25" t="n">
        <v>1</v>
      </c>
      <c r="BE6" s="25" t="n">
        <v>1</v>
      </c>
      <c r="BF6" s="25" t="n">
        <v>3</v>
      </c>
      <c r="BG6" s="25" t="n">
        <v>835</v>
      </c>
      <c r="BH6" s="25" t="n">
        <v>22</v>
      </c>
      <c r="BI6" s="25" t="n">
        <v>45</v>
      </c>
      <c r="BJ6" s="25" t="n">
        <v>15</v>
      </c>
      <c r="BK6" s="25" t="n">
        <v>22</v>
      </c>
      <c r="BL6" s="2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</row>
    <row r="7" s="12" customFormat="true" ht="29.1" hidden="false" customHeight="true" outlineLevel="0" collapsed="false">
      <c r="A7" s="14"/>
      <c r="B7" s="30" t="s">
        <v>77</v>
      </c>
      <c r="C7" s="30"/>
      <c r="D7" s="30"/>
      <c r="E7" s="30"/>
      <c r="F7" s="25"/>
      <c r="G7" s="26" t="n">
        <f aca="false">SUM(H7:BK7)</f>
        <v>1194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31"/>
      <c r="AB7" s="26"/>
      <c r="AC7" s="26"/>
      <c r="AD7" s="26"/>
      <c r="AE7" s="26"/>
      <c r="AF7" s="26"/>
      <c r="AG7" s="26"/>
      <c r="AH7" s="32"/>
      <c r="AI7" s="26"/>
      <c r="AJ7" s="26"/>
      <c r="AK7" s="26" t="n">
        <v>1194</v>
      </c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40" customFormat="true" ht="29.1" hidden="false" customHeight="true" outlineLevel="0" collapsed="false">
      <c r="A8" s="33"/>
      <c r="B8" s="33"/>
      <c r="C8" s="6" t="s">
        <v>78</v>
      </c>
      <c r="D8" s="34" t="s">
        <v>79</v>
      </c>
      <c r="E8" s="35" t="s">
        <v>80</v>
      </c>
      <c r="F8" s="16" t="n">
        <v>13</v>
      </c>
      <c r="G8" s="36" t="n">
        <f aca="false">SUM(H8:BK8)</f>
        <v>829.97</v>
      </c>
      <c r="H8" s="8"/>
      <c r="I8" s="8"/>
      <c r="J8" s="8"/>
      <c r="K8" s="8" t="n">
        <v>41.97</v>
      </c>
      <c r="L8" s="8"/>
      <c r="M8" s="8"/>
      <c r="N8" s="8"/>
      <c r="O8" s="8"/>
      <c r="P8" s="37" t="n">
        <v>150.69</v>
      </c>
      <c r="Q8" s="37" t="n">
        <v>30</v>
      </c>
      <c r="R8" s="8"/>
      <c r="S8" s="37" t="n">
        <v>8.15</v>
      </c>
      <c r="T8" s="37" t="n">
        <v>139.53</v>
      </c>
      <c r="U8" s="8"/>
      <c r="V8" s="8"/>
      <c r="W8" s="8"/>
      <c r="X8" s="8"/>
      <c r="Y8" s="8"/>
      <c r="Z8" s="25"/>
      <c r="AA8" s="38" t="n">
        <v>18.32</v>
      </c>
      <c r="AB8" s="25"/>
      <c r="AC8" s="25"/>
      <c r="AD8" s="25"/>
      <c r="AE8" s="37" t="n">
        <v>4.36</v>
      </c>
      <c r="AF8" s="8"/>
      <c r="AG8" s="37" t="n">
        <v>123.81</v>
      </c>
      <c r="AH8" s="10"/>
      <c r="AI8" s="25"/>
      <c r="AJ8" s="8"/>
      <c r="AK8" s="8"/>
      <c r="AL8" s="8"/>
      <c r="AM8" s="25"/>
      <c r="AN8" s="37" t="n">
        <v>23.45</v>
      </c>
      <c r="AO8" s="8"/>
      <c r="AP8" s="8"/>
      <c r="AQ8" s="8"/>
      <c r="AR8" s="37" t="n">
        <v>9.62</v>
      </c>
      <c r="AS8" s="8"/>
      <c r="AT8" s="8"/>
      <c r="AU8" s="8"/>
      <c r="AV8" s="37" t="n">
        <v>60.54</v>
      </c>
      <c r="AW8" s="13"/>
      <c r="AX8" s="39"/>
      <c r="AY8" s="8"/>
      <c r="AZ8" s="25"/>
      <c r="BA8" s="37" t="n">
        <v>69.55</v>
      </c>
      <c r="BB8" s="37" t="n">
        <v>47.35</v>
      </c>
      <c r="BC8" s="8"/>
      <c r="BD8" s="8"/>
      <c r="BE8" s="8"/>
      <c r="BF8" s="13"/>
      <c r="BG8" s="37" t="n">
        <v>102.63</v>
      </c>
      <c r="BH8" s="39"/>
      <c r="BI8" s="8"/>
      <c r="BJ8" s="8"/>
      <c r="BK8" s="8"/>
      <c r="BL8" s="2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44" customFormat="true" ht="29.1" hidden="false" customHeight="true" outlineLevel="0" collapsed="false">
      <c r="A9" s="33"/>
      <c r="B9" s="33"/>
      <c r="C9" s="6"/>
      <c r="D9" s="41" t="s">
        <v>81</v>
      </c>
      <c r="E9" s="35" t="s">
        <v>82</v>
      </c>
      <c r="F9" s="16" t="n">
        <v>3862</v>
      </c>
      <c r="G9" s="17" t="n">
        <f aca="false">SUM(H9:BK9)</f>
        <v>203</v>
      </c>
      <c r="H9" s="13" t="n">
        <v>10</v>
      </c>
      <c r="I9" s="13" t="n">
        <v>8</v>
      </c>
      <c r="J9" s="13" t="n">
        <v>6</v>
      </c>
      <c r="K9" s="13" t="n">
        <v>12</v>
      </c>
      <c r="L9" s="13" t="n">
        <v>8</v>
      </c>
      <c r="M9" s="13" t="n">
        <v>2</v>
      </c>
      <c r="N9" s="13" t="n">
        <v>10</v>
      </c>
      <c r="O9" s="13" t="n">
        <v>3</v>
      </c>
      <c r="P9" s="13" t="n">
        <v>13</v>
      </c>
      <c r="Q9" s="13" t="n">
        <v>5</v>
      </c>
      <c r="R9" s="13" t="n">
        <v>2</v>
      </c>
      <c r="S9" s="13"/>
      <c r="T9" s="13" t="n">
        <v>9</v>
      </c>
      <c r="U9" s="13" t="n">
        <v>6</v>
      </c>
      <c r="V9" s="13" t="n">
        <v>2</v>
      </c>
      <c r="W9" s="26" t="n">
        <v>2</v>
      </c>
      <c r="X9" s="13" t="n">
        <v>5</v>
      </c>
      <c r="Y9" s="13" t="n">
        <v>4</v>
      </c>
      <c r="Z9" s="13" t="n">
        <v>2</v>
      </c>
      <c r="AA9" s="42" t="n">
        <v>3</v>
      </c>
      <c r="AB9" s="26"/>
      <c r="AC9" s="13" t="n">
        <v>4</v>
      </c>
      <c r="AD9" s="13" t="n">
        <v>1</v>
      </c>
      <c r="AE9" s="13" t="n">
        <v>3</v>
      </c>
      <c r="AF9" s="13" t="n">
        <v>4</v>
      </c>
      <c r="AG9" s="13" t="n">
        <v>2</v>
      </c>
      <c r="AH9" s="43" t="n">
        <v>1</v>
      </c>
      <c r="AI9" s="13" t="n">
        <v>1</v>
      </c>
      <c r="AJ9" s="13" t="n">
        <v>3</v>
      </c>
      <c r="AK9" s="13" t="n">
        <v>4</v>
      </c>
      <c r="AL9" s="13" t="n">
        <v>2</v>
      </c>
      <c r="AM9" s="13" t="n">
        <v>3</v>
      </c>
      <c r="AN9" s="13" t="n">
        <v>2</v>
      </c>
      <c r="AO9" s="13" t="n">
        <v>3</v>
      </c>
      <c r="AP9" s="13" t="n">
        <v>2</v>
      </c>
      <c r="AQ9" s="13" t="n">
        <v>1</v>
      </c>
      <c r="AR9" s="13" t="n">
        <v>1</v>
      </c>
      <c r="AS9" s="13" t="n">
        <v>1</v>
      </c>
      <c r="AT9" s="13" t="n">
        <v>1</v>
      </c>
      <c r="AU9" s="13" t="n">
        <v>1</v>
      </c>
      <c r="AV9" s="13" t="n">
        <v>2</v>
      </c>
      <c r="AW9" s="13" t="n">
        <v>1</v>
      </c>
      <c r="AX9" s="13" t="n">
        <v>2</v>
      </c>
      <c r="AY9" s="13" t="n">
        <v>3</v>
      </c>
      <c r="AZ9" s="13" t="n">
        <v>6</v>
      </c>
      <c r="BA9" s="13" t="n">
        <v>6</v>
      </c>
      <c r="BB9" s="13" t="n">
        <v>3</v>
      </c>
      <c r="BC9" s="13" t="n">
        <v>2</v>
      </c>
      <c r="BD9" s="13" t="n">
        <v>1</v>
      </c>
      <c r="BE9" s="13" t="n">
        <v>1</v>
      </c>
      <c r="BF9" s="13" t="n">
        <v>1</v>
      </c>
      <c r="BG9" s="26"/>
      <c r="BH9" s="13" t="n">
        <v>5</v>
      </c>
      <c r="BI9" s="13" t="n">
        <v>10</v>
      </c>
      <c r="BJ9" s="13" t="n">
        <v>3</v>
      </c>
      <c r="BK9" s="13" t="n">
        <v>5</v>
      </c>
      <c r="BL9" s="2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12" customFormat="true" ht="29.1" hidden="false" customHeight="true" outlineLevel="0" collapsed="false">
      <c r="A10" s="33"/>
      <c r="B10" s="33"/>
      <c r="C10" s="6"/>
      <c r="D10" s="41" t="s">
        <v>83</v>
      </c>
      <c r="E10" s="35" t="s">
        <v>84</v>
      </c>
      <c r="F10" s="16"/>
      <c r="G10" s="17" t="n">
        <f aca="false">SUM(H10:BK10)</f>
        <v>2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35"/>
      <c r="AB10" s="25" t="n">
        <v>1</v>
      </c>
      <c r="AC10" s="25"/>
      <c r="AD10" s="25"/>
      <c r="AE10" s="25"/>
      <c r="AF10" s="25"/>
      <c r="AG10" s="25"/>
      <c r="AH10" s="4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 t="n">
        <v>1</v>
      </c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s="47" customFormat="true" ht="29.1" hidden="false" customHeight="true" outlineLevel="0" collapsed="false">
      <c r="A11" s="33"/>
      <c r="B11" s="33"/>
      <c r="C11" s="6"/>
      <c r="D11" s="41" t="s">
        <v>85</v>
      </c>
      <c r="E11" s="35" t="s">
        <v>84</v>
      </c>
      <c r="F11" s="25"/>
      <c r="G11" s="17" t="n">
        <f aca="false">SUM(H11:BK11)</f>
        <v>1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35"/>
      <c r="AB11" s="25"/>
      <c r="AC11" s="25"/>
      <c r="AD11" s="25"/>
      <c r="AE11" s="25"/>
      <c r="AF11" s="25"/>
      <c r="AG11" s="25"/>
      <c r="AH11" s="45"/>
      <c r="AI11" s="25"/>
      <c r="AJ11" s="25"/>
      <c r="AK11" s="25" t="n">
        <v>1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customFormat="false" ht="29.1" hidden="false" customHeight="true" outlineLevel="0" collapsed="false">
      <c r="A12" s="33"/>
      <c r="B12" s="33"/>
      <c r="C12" s="6" t="s">
        <v>86</v>
      </c>
      <c r="D12" s="41" t="s">
        <v>87</v>
      </c>
      <c r="E12" s="48" t="s">
        <v>88</v>
      </c>
      <c r="F12" s="49" t="n">
        <v>1</v>
      </c>
      <c r="G12" s="49" t="n">
        <v>1</v>
      </c>
      <c r="H12" s="49" t="n">
        <v>1</v>
      </c>
      <c r="I12" s="49" t="n">
        <v>1</v>
      </c>
      <c r="J12" s="49" t="n">
        <v>1</v>
      </c>
      <c r="K12" s="49" t="n">
        <v>1</v>
      </c>
      <c r="L12" s="49" t="n">
        <v>1</v>
      </c>
      <c r="M12" s="49" t="n">
        <v>1</v>
      </c>
      <c r="N12" s="49" t="n">
        <v>1</v>
      </c>
      <c r="O12" s="49" t="n">
        <v>1</v>
      </c>
      <c r="P12" s="49" t="n">
        <v>1</v>
      </c>
      <c r="Q12" s="49" t="n">
        <v>1</v>
      </c>
      <c r="R12" s="49" t="n">
        <v>1</v>
      </c>
      <c r="S12" s="49" t="n">
        <v>1</v>
      </c>
      <c r="T12" s="49" t="n">
        <v>1</v>
      </c>
      <c r="U12" s="49" t="n">
        <v>1</v>
      </c>
      <c r="V12" s="49" t="n">
        <v>1</v>
      </c>
      <c r="W12" s="49" t="n">
        <v>1</v>
      </c>
      <c r="X12" s="49" t="n">
        <v>1</v>
      </c>
      <c r="Y12" s="49" t="n">
        <v>1</v>
      </c>
      <c r="Z12" s="49" t="n">
        <v>1</v>
      </c>
      <c r="AA12" s="50" t="n">
        <v>1</v>
      </c>
      <c r="AB12" s="49" t="n">
        <v>1</v>
      </c>
      <c r="AC12" s="49" t="n">
        <v>1</v>
      </c>
      <c r="AD12" s="49" t="n">
        <v>1</v>
      </c>
      <c r="AE12" s="49" t="n">
        <v>1</v>
      </c>
      <c r="AF12" s="49" t="n">
        <v>1</v>
      </c>
      <c r="AG12" s="49" t="n">
        <v>1</v>
      </c>
      <c r="AH12" s="51" t="n">
        <v>1</v>
      </c>
      <c r="AI12" s="49" t="n">
        <v>1</v>
      </c>
      <c r="AJ12" s="49" t="n">
        <v>1</v>
      </c>
      <c r="AK12" s="49" t="n">
        <v>1</v>
      </c>
      <c r="AL12" s="49" t="n">
        <v>1</v>
      </c>
      <c r="AM12" s="49" t="n">
        <v>1</v>
      </c>
      <c r="AN12" s="49" t="n">
        <v>1</v>
      </c>
      <c r="AO12" s="49" t="n">
        <v>1</v>
      </c>
      <c r="AP12" s="49" t="n">
        <v>1</v>
      </c>
      <c r="AQ12" s="49" t="n">
        <v>1</v>
      </c>
      <c r="AR12" s="49" t="n">
        <v>1</v>
      </c>
      <c r="AS12" s="49" t="n">
        <v>1</v>
      </c>
      <c r="AT12" s="49" t="n">
        <v>1</v>
      </c>
      <c r="AU12" s="49" t="n">
        <v>1</v>
      </c>
      <c r="AV12" s="49" t="n">
        <v>1</v>
      </c>
      <c r="AW12" s="49" t="n">
        <v>1</v>
      </c>
      <c r="AX12" s="49" t="n">
        <v>1</v>
      </c>
      <c r="AY12" s="49" t="n">
        <v>1</v>
      </c>
      <c r="AZ12" s="49" t="n">
        <v>1</v>
      </c>
      <c r="BA12" s="49" t="n">
        <v>1</v>
      </c>
      <c r="BB12" s="49" t="n">
        <v>1</v>
      </c>
      <c r="BC12" s="49" t="n">
        <v>1</v>
      </c>
      <c r="BD12" s="49" t="n">
        <v>1</v>
      </c>
      <c r="BE12" s="49" t="n">
        <v>1</v>
      </c>
      <c r="BF12" s="49" t="n">
        <v>1</v>
      </c>
      <c r="BG12" s="49" t="n">
        <v>1</v>
      </c>
      <c r="BH12" s="49" t="n">
        <v>1</v>
      </c>
      <c r="BI12" s="49" t="n">
        <v>1</v>
      </c>
      <c r="BJ12" s="49" t="n">
        <v>1</v>
      </c>
      <c r="BK12" s="49" t="n">
        <v>1</v>
      </c>
      <c r="BL12" s="2"/>
    </row>
    <row r="13" customFormat="false" ht="29.1" hidden="false" customHeight="true" outlineLevel="0" collapsed="false">
      <c r="A13" s="33"/>
      <c r="B13" s="33"/>
      <c r="C13" s="6"/>
      <c r="D13" s="41" t="s">
        <v>89</v>
      </c>
      <c r="E13" s="48" t="s">
        <v>88</v>
      </c>
      <c r="F13" s="49" t="n">
        <v>1</v>
      </c>
      <c r="G13" s="49" t="n">
        <v>1</v>
      </c>
      <c r="H13" s="49" t="n">
        <v>1</v>
      </c>
      <c r="I13" s="49" t="n">
        <v>1</v>
      </c>
      <c r="J13" s="49" t="n">
        <v>1</v>
      </c>
      <c r="K13" s="49" t="n">
        <v>1</v>
      </c>
      <c r="L13" s="49" t="n">
        <v>1</v>
      </c>
      <c r="M13" s="49" t="n">
        <v>1</v>
      </c>
      <c r="N13" s="49" t="n">
        <v>1</v>
      </c>
      <c r="O13" s="49" t="n">
        <v>1</v>
      </c>
      <c r="P13" s="49" t="n">
        <v>1</v>
      </c>
      <c r="Q13" s="49" t="n">
        <v>1</v>
      </c>
      <c r="R13" s="49" t="n">
        <v>1</v>
      </c>
      <c r="S13" s="49" t="n">
        <v>1</v>
      </c>
      <c r="T13" s="49" t="n">
        <v>1</v>
      </c>
      <c r="U13" s="49" t="n">
        <v>1</v>
      </c>
      <c r="V13" s="49" t="n">
        <v>1</v>
      </c>
      <c r="W13" s="49" t="n">
        <v>1</v>
      </c>
      <c r="X13" s="49" t="n">
        <v>1</v>
      </c>
      <c r="Y13" s="49" t="n">
        <v>1</v>
      </c>
      <c r="Z13" s="49" t="n">
        <v>1</v>
      </c>
      <c r="AA13" s="50" t="n">
        <v>1</v>
      </c>
      <c r="AB13" s="49" t="n">
        <v>1</v>
      </c>
      <c r="AC13" s="49" t="n">
        <v>1</v>
      </c>
      <c r="AD13" s="49" t="n">
        <v>1</v>
      </c>
      <c r="AE13" s="49" t="n">
        <v>1</v>
      </c>
      <c r="AF13" s="49" t="n">
        <v>1</v>
      </c>
      <c r="AG13" s="49" t="n">
        <v>1</v>
      </c>
      <c r="AH13" s="51" t="n">
        <v>1</v>
      </c>
      <c r="AI13" s="49" t="n">
        <v>1</v>
      </c>
      <c r="AJ13" s="49" t="n">
        <v>1</v>
      </c>
      <c r="AK13" s="49" t="n">
        <v>1</v>
      </c>
      <c r="AL13" s="49" t="n">
        <v>1</v>
      </c>
      <c r="AM13" s="49" t="n">
        <v>1</v>
      </c>
      <c r="AN13" s="49" t="n">
        <v>1</v>
      </c>
      <c r="AO13" s="49" t="n">
        <v>1</v>
      </c>
      <c r="AP13" s="49" t="n">
        <v>1</v>
      </c>
      <c r="AQ13" s="49" t="n">
        <v>1</v>
      </c>
      <c r="AR13" s="49" t="n">
        <v>1</v>
      </c>
      <c r="AS13" s="49" t="n">
        <v>1</v>
      </c>
      <c r="AT13" s="49" t="n">
        <v>1</v>
      </c>
      <c r="AU13" s="49" t="n">
        <v>1</v>
      </c>
      <c r="AV13" s="49" t="n">
        <v>1</v>
      </c>
      <c r="AW13" s="49" t="n">
        <v>1</v>
      </c>
      <c r="AX13" s="49" t="n">
        <v>1</v>
      </c>
      <c r="AY13" s="49" t="n">
        <v>1</v>
      </c>
      <c r="AZ13" s="49" t="n">
        <v>1</v>
      </c>
      <c r="BA13" s="49" t="n">
        <v>1</v>
      </c>
      <c r="BB13" s="49" t="n">
        <v>1</v>
      </c>
      <c r="BC13" s="49" t="n">
        <v>1</v>
      </c>
      <c r="BD13" s="49" t="n">
        <v>1</v>
      </c>
      <c r="BE13" s="49" t="n">
        <v>1</v>
      </c>
      <c r="BF13" s="49" t="n">
        <v>1</v>
      </c>
      <c r="BG13" s="49" t="n">
        <v>1</v>
      </c>
      <c r="BH13" s="49" t="n">
        <v>1</v>
      </c>
      <c r="BI13" s="49" t="n">
        <v>1</v>
      </c>
      <c r="BJ13" s="49" t="n">
        <v>1</v>
      </c>
      <c r="BK13" s="49" t="n">
        <v>1</v>
      </c>
      <c r="BL13" s="2"/>
    </row>
    <row r="14" customFormat="false" ht="29.1" hidden="false" customHeight="true" outlineLevel="0" collapsed="false">
      <c r="A14" s="33"/>
      <c r="B14" s="33"/>
      <c r="C14" s="6"/>
      <c r="D14" s="41" t="s">
        <v>90</v>
      </c>
      <c r="E14" s="35" t="s">
        <v>91</v>
      </c>
      <c r="F14" s="6" t="s">
        <v>92</v>
      </c>
      <c r="G14" s="6" t="s">
        <v>92</v>
      </c>
      <c r="H14" s="6" t="s">
        <v>92</v>
      </c>
      <c r="I14" s="6" t="s">
        <v>92</v>
      </c>
      <c r="J14" s="6" t="s">
        <v>92</v>
      </c>
      <c r="K14" s="6" t="s">
        <v>92</v>
      </c>
      <c r="L14" s="6" t="s">
        <v>92</v>
      </c>
      <c r="M14" s="6" t="s">
        <v>92</v>
      </c>
      <c r="N14" s="6" t="s">
        <v>92</v>
      </c>
      <c r="O14" s="6" t="s">
        <v>92</v>
      </c>
      <c r="P14" s="6" t="s">
        <v>92</v>
      </c>
      <c r="Q14" s="6" t="s">
        <v>92</v>
      </c>
      <c r="R14" s="6" t="s">
        <v>92</v>
      </c>
      <c r="S14" s="6" t="s">
        <v>92</v>
      </c>
      <c r="T14" s="6" t="s">
        <v>92</v>
      </c>
      <c r="U14" s="6" t="s">
        <v>92</v>
      </c>
      <c r="V14" s="6" t="s">
        <v>92</v>
      </c>
      <c r="W14" s="6" t="s">
        <v>92</v>
      </c>
      <c r="X14" s="6" t="s">
        <v>92</v>
      </c>
      <c r="Y14" s="6" t="s">
        <v>92</v>
      </c>
      <c r="Z14" s="6" t="s">
        <v>92</v>
      </c>
      <c r="AA14" s="35" t="s">
        <v>92</v>
      </c>
      <c r="AB14" s="6" t="s">
        <v>92</v>
      </c>
      <c r="AC14" s="6" t="s">
        <v>92</v>
      </c>
      <c r="AD14" s="6" t="s">
        <v>92</v>
      </c>
      <c r="AE14" s="6" t="s">
        <v>92</v>
      </c>
      <c r="AF14" s="6" t="s">
        <v>92</v>
      </c>
      <c r="AG14" s="6" t="s">
        <v>92</v>
      </c>
      <c r="AH14" s="52" t="s">
        <v>92</v>
      </c>
      <c r="AI14" s="6" t="s">
        <v>92</v>
      </c>
      <c r="AJ14" s="6" t="s">
        <v>92</v>
      </c>
      <c r="AK14" s="6" t="s">
        <v>92</v>
      </c>
      <c r="AL14" s="6" t="s">
        <v>92</v>
      </c>
      <c r="AM14" s="6" t="s">
        <v>92</v>
      </c>
      <c r="AN14" s="6" t="s">
        <v>92</v>
      </c>
      <c r="AO14" s="6" t="s">
        <v>92</v>
      </c>
      <c r="AP14" s="6" t="s">
        <v>92</v>
      </c>
      <c r="AQ14" s="6" t="s">
        <v>92</v>
      </c>
      <c r="AR14" s="6" t="s">
        <v>92</v>
      </c>
      <c r="AS14" s="6" t="s">
        <v>92</v>
      </c>
      <c r="AT14" s="6" t="s">
        <v>92</v>
      </c>
      <c r="AU14" s="6" t="s">
        <v>92</v>
      </c>
      <c r="AV14" s="6" t="s">
        <v>92</v>
      </c>
      <c r="AW14" s="6" t="s">
        <v>92</v>
      </c>
      <c r="AX14" s="6" t="s">
        <v>92</v>
      </c>
      <c r="AY14" s="6" t="s">
        <v>92</v>
      </c>
      <c r="AZ14" s="6" t="s">
        <v>92</v>
      </c>
      <c r="BA14" s="6" t="s">
        <v>92</v>
      </c>
      <c r="BB14" s="6" t="s">
        <v>92</v>
      </c>
      <c r="BC14" s="6" t="s">
        <v>92</v>
      </c>
      <c r="BD14" s="6" t="s">
        <v>92</v>
      </c>
      <c r="BE14" s="6" t="s">
        <v>92</v>
      </c>
      <c r="BF14" s="6" t="s">
        <v>92</v>
      </c>
      <c r="BG14" s="6" t="s">
        <v>92</v>
      </c>
      <c r="BH14" s="6" t="s">
        <v>92</v>
      </c>
      <c r="BI14" s="6" t="s">
        <v>92</v>
      </c>
      <c r="BJ14" s="6" t="s">
        <v>92</v>
      </c>
      <c r="BK14" s="6" t="s">
        <v>92</v>
      </c>
      <c r="BL14" s="2"/>
    </row>
    <row r="15" customFormat="false" ht="29.1" hidden="false" customHeight="true" outlineLevel="0" collapsed="false">
      <c r="A15" s="33"/>
      <c r="B15" s="33"/>
      <c r="C15" s="6" t="s">
        <v>93</v>
      </c>
      <c r="D15" s="41" t="s">
        <v>94</v>
      </c>
      <c r="E15" s="48" t="s">
        <v>88</v>
      </c>
      <c r="F15" s="53" t="s">
        <v>95</v>
      </c>
      <c r="G15" s="53" t="s">
        <v>95</v>
      </c>
      <c r="H15" s="53" t="s">
        <v>95</v>
      </c>
      <c r="I15" s="53" t="s">
        <v>95</v>
      </c>
      <c r="J15" s="53" t="s">
        <v>95</v>
      </c>
      <c r="K15" s="53" t="s">
        <v>95</v>
      </c>
      <c r="L15" s="53" t="s">
        <v>95</v>
      </c>
      <c r="M15" s="53" t="s">
        <v>95</v>
      </c>
      <c r="N15" s="53" t="s">
        <v>95</v>
      </c>
      <c r="O15" s="53" t="s">
        <v>95</v>
      </c>
      <c r="P15" s="53" t="s">
        <v>95</v>
      </c>
      <c r="Q15" s="53" t="s">
        <v>95</v>
      </c>
      <c r="R15" s="53" t="s">
        <v>95</v>
      </c>
      <c r="S15" s="53" t="s">
        <v>95</v>
      </c>
      <c r="T15" s="53" t="s">
        <v>95</v>
      </c>
      <c r="U15" s="53" t="s">
        <v>95</v>
      </c>
      <c r="V15" s="53" t="s">
        <v>95</v>
      </c>
      <c r="W15" s="53" t="s">
        <v>95</v>
      </c>
      <c r="X15" s="53" t="s">
        <v>95</v>
      </c>
      <c r="Y15" s="53" t="s">
        <v>95</v>
      </c>
      <c r="Z15" s="53" t="s">
        <v>95</v>
      </c>
      <c r="AA15" s="54" t="s">
        <v>95</v>
      </c>
      <c r="AB15" s="53" t="s">
        <v>95</v>
      </c>
      <c r="AC15" s="53" t="s">
        <v>95</v>
      </c>
      <c r="AD15" s="53" t="s">
        <v>95</v>
      </c>
      <c r="AE15" s="53" t="s">
        <v>95</v>
      </c>
      <c r="AF15" s="53" t="s">
        <v>95</v>
      </c>
      <c r="AG15" s="53" t="s">
        <v>95</v>
      </c>
      <c r="AH15" s="55" t="s">
        <v>95</v>
      </c>
      <c r="AI15" s="53" t="s">
        <v>95</v>
      </c>
      <c r="AJ15" s="53" t="s">
        <v>95</v>
      </c>
      <c r="AK15" s="53" t="s">
        <v>95</v>
      </c>
      <c r="AL15" s="53" t="s">
        <v>95</v>
      </c>
      <c r="AM15" s="53" t="s">
        <v>95</v>
      </c>
      <c r="AN15" s="53" t="s">
        <v>95</v>
      </c>
      <c r="AO15" s="53" t="s">
        <v>95</v>
      </c>
      <c r="AP15" s="53" t="s">
        <v>95</v>
      </c>
      <c r="AQ15" s="53" t="s">
        <v>95</v>
      </c>
      <c r="AR15" s="53" t="s">
        <v>95</v>
      </c>
      <c r="AS15" s="53" t="s">
        <v>95</v>
      </c>
      <c r="AT15" s="53" t="s">
        <v>95</v>
      </c>
      <c r="AU15" s="53" t="s">
        <v>95</v>
      </c>
      <c r="AV15" s="53" t="s">
        <v>95</v>
      </c>
      <c r="AW15" s="53" t="s">
        <v>95</v>
      </c>
      <c r="AX15" s="53" t="s">
        <v>95</v>
      </c>
      <c r="AY15" s="53" t="s">
        <v>95</v>
      </c>
      <c r="AZ15" s="53" t="s">
        <v>95</v>
      </c>
      <c r="BA15" s="53" t="s">
        <v>95</v>
      </c>
      <c r="BB15" s="53" t="s">
        <v>95</v>
      </c>
      <c r="BC15" s="53" t="s">
        <v>95</v>
      </c>
      <c r="BD15" s="53" t="s">
        <v>95</v>
      </c>
      <c r="BE15" s="53" t="s">
        <v>95</v>
      </c>
      <c r="BF15" s="53" t="s">
        <v>95</v>
      </c>
      <c r="BG15" s="53" t="s">
        <v>95</v>
      </c>
      <c r="BH15" s="53" t="s">
        <v>95</v>
      </c>
      <c r="BI15" s="53" t="s">
        <v>95</v>
      </c>
      <c r="BJ15" s="53" t="s">
        <v>95</v>
      </c>
      <c r="BK15" s="53" t="s">
        <v>95</v>
      </c>
      <c r="BL15" s="2"/>
    </row>
    <row r="16" customFormat="false" ht="29.1" hidden="false" customHeight="true" outlineLevel="0" collapsed="false">
      <c r="A16" s="33"/>
      <c r="B16" s="33"/>
      <c r="C16" s="6"/>
      <c r="D16" s="41" t="s">
        <v>96</v>
      </c>
      <c r="E16" s="48" t="s">
        <v>88</v>
      </c>
      <c r="F16" s="49" t="n">
        <v>1</v>
      </c>
      <c r="G16" s="49" t="n">
        <v>1</v>
      </c>
      <c r="H16" s="49" t="n">
        <v>1</v>
      </c>
      <c r="I16" s="49" t="n">
        <v>1</v>
      </c>
      <c r="J16" s="49" t="n">
        <v>1</v>
      </c>
      <c r="K16" s="49" t="n">
        <v>1</v>
      </c>
      <c r="L16" s="49" t="n">
        <v>1</v>
      </c>
      <c r="M16" s="49" t="n">
        <v>1</v>
      </c>
      <c r="N16" s="49" t="n">
        <v>1</v>
      </c>
      <c r="O16" s="49" t="n">
        <v>1</v>
      </c>
      <c r="P16" s="49" t="n">
        <v>1</v>
      </c>
      <c r="Q16" s="49" t="n">
        <v>1</v>
      </c>
      <c r="R16" s="49" t="n">
        <v>1</v>
      </c>
      <c r="S16" s="49" t="n">
        <v>1</v>
      </c>
      <c r="T16" s="49" t="n">
        <v>1</v>
      </c>
      <c r="U16" s="49" t="n">
        <v>1</v>
      </c>
      <c r="V16" s="49" t="n">
        <v>1</v>
      </c>
      <c r="W16" s="49" t="n">
        <v>1</v>
      </c>
      <c r="X16" s="49" t="n">
        <v>1</v>
      </c>
      <c r="Y16" s="49" t="n">
        <v>1</v>
      </c>
      <c r="Z16" s="49" t="n">
        <v>1</v>
      </c>
      <c r="AA16" s="50" t="n">
        <v>1</v>
      </c>
      <c r="AB16" s="49" t="n">
        <v>1</v>
      </c>
      <c r="AC16" s="49" t="n">
        <v>1</v>
      </c>
      <c r="AD16" s="49" t="n">
        <v>1</v>
      </c>
      <c r="AE16" s="49" t="n">
        <v>1</v>
      </c>
      <c r="AF16" s="49" t="n">
        <v>1</v>
      </c>
      <c r="AG16" s="49" t="n">
        <v>1</v>
      </c>
      <c r="AH16" s="51" t="n">
        <v>1</v>
      </c>
      <c r="AI16" s="49" t="n">
        <v>1</v>
      </c>
      <c r="AJ16" s="49" t="n">
        <v>1</v>
      </c>
      <c r="AK16" s="49" t="n">
        <v>1</v>
      </c>
      <c r="AL16" s="49" t="n">
        <v>1</v>
      </c>
      <c r="AM16" s="49" t="n">
        <v>1</v>
      </c>
      <c r="AN16" s="49" t="n">
        <v>1</v>
      </c>
      <c r="AO16" s="49" t="n">
        <v>1</v>
      </c>
      <c r="AP16" s="49" t="n">
        <v>1</v>
      </c>
      <c r="AQ16" s="49" t="n">
        <v>1</v>
      </c>
      <c r="AR16" s="49" t="n">
        <v>1</v>
      </c>
      <c r="AS16" s="49" t="n">
        <v>1</v>
      </c>
      <c r="AT16" s="49" t="n">
        <v>1</v>
      </c>
      <c r="AU16" s="49" t="n">
        <v>1</v>
      </c>
      <c r="AV16" s="49" t="n">
        <v>1</v>
      </c>
      <c r="AW16" s="49" t="n">
        <v>1</v>
      </c>
      <c r="AX16" s="49" t="n">
        <v>1</v>
      </c>
      <c r="AY16" s="49" t="n">
        <v>1</v>
      </c>
      <c r="AZ16" s="49" t="n">
        <v>1</v>
      </c>
      <c r="BA16" s="49" t="n">
        <v>1</v>
      </c>
      <c r="BB16" s="49" t="n">
        <v>1</v>
      </c>
      <c r="BC16" s="49" t="n">
        <v>1</v>
      </c>
      <c r="BD16" s="49" t="n">
        <v>1</v>
      </c>
      <c r="BE16" s="49" t="n">
        <v>1</v>
      </c>
      <c r="BF16" s="49" t="n">
        <v>1</v>
      </c>
      <c r="BG16" s="49" t="n">
        <v>1</v>
      </c>
      <c r="BH16" s="49" t="n">
        <v>1</v>
      </c>
      <c r="BI16" s="49" t="n">
        <v>1</v>
      </c>
      <c r="BJ16" s="49" t="n">
        <v>1</v>
      </c>
      <c r="BK16" s="49" t="n">
        <v>1</v>
      </c>
      <c r="BL16" s="2"/>
    </row>
    <row r="17" customFormat="false" ht="29.1" hidden="false" customHeight="true" outlineLevel="0" collapsed="false">
      <c r="A17" s="33"/>
      <c r="B17" s="33"/>
      <c r="C17" s="6" t="s">
        <v>97</v>
      </c>
      <c r="D17" s="56" t="s">
        <v>98</v>
      </c>
      <c r="E17" s="35" t="s">
        <v>91</v>
      </c>
      <c r="F17" s="6" t="s">
        <v>99</v>
      </c>
      <c r="G17" s="6" t="s">
        <v>99</v>
      </c>
      <c r="H17" s="6" t="s">
        <v>99</v>
      </c>
      <c r="I17" s="6" t="s">
        <v>99</v>
      </c>
      <c r="J17" s="6" t="s">
        <v>99</v>
      </c>
      <c r="K17" s="6" t="s">
        <v>99</v>
      </c>
      <c r="L17" s="6" t="s">
        <v>99</v>
      </c>
      <c r="M17" s="6" t="s">
        <v>99</v>
      </c>
      <c r="N17" s="6" t="s">
        <v>99</v>
      </c>
      <c r="O17" s="6" t="s">
        <v>99</v>
      </c>
      <c r="P17" s="6" t="s">
        <v>99</v>
      </c>
      <c r="Q17" s="6" t="s">
        <v>99</v>
      </c>
      <c r="R17" s="6" t="s">
        <v>99</v>
      </c>
      <c r="S17" s="6" t="s">
        <v>99</v>
      </c>
      <c r="T17" s="6" t="s">
        <v>99</v>
      </c>
      <c r="U17" s="6" t="s">
        <v>99</v>
      </c>
      <c r="V17" s="6" t="s">
        <v>99</v>
      </c>
      <c r="W17" s="6" t="s">
        <v>99</v>
      </c>
      <c r="X17" s="6" t="s">
        <v>99</v>
      </c>
      <c r="Y17" s="6" t="s">
        <v>99</v>
      </c>
      <c r="Z17" s="6" t="s">
        <v>99</v>
      </c>
      <c r="AA17" s="35" t="s">
        <v>99</v>
      </c>
      <c r="AB17" s="6" t="s">
        <v>99</v>
      </c>
      <c r="AC17" s="6" t="s">
        <v>99</v>
      </c>
      <c r="AD17" s="6" t="s">
        <v>99</v>
      </c>
      <c r="AE17" s="6" t="s">
        <v>99</v>
      </c>
      <c r="AF17" s="6" t="s">
        <v>99</v>
      </c>
      <c r="AG17" s="6" t="s">
        <v>99</v>
      </c>
      <c r="AH17" s="52" t="s">
        <v>99</v>
      </c>
      <c r="AI17" s="6" t="s">
        <v>99</v>
      </c>
      <c r="AJ17" s="6" t="s">
        <v>99</v>
      </c>
      <c r="AK17" s="6" t="s">
        <v>99</v>
      </c>
      <c r="AL17" s="6" t="s">
        <v>99</v>
      </c>
      <c r="AM17" s="6" t="s">
        <v>99</v>
      </c>
      <c r="AN17" s="6" t="s">
        <v>99</v>
      </c>
      <c r="AO17" s="6" t="s">
        <v>99</v>
      </c>
      <c r="AP17" s="6" t="s">
        <v>99</v>
      </c>
      <c r="AQ17" s="6" t="s">
        <v>99</v>
      </c>
      <c r="AR17" s="6" t="s">
        <v>99</v>
      </c>
      <c r="AS17" s="6" t="s">
        <v>99</v>
      </c>
      <c r="AT17" s="6" t="s">
        <v>99</v>
      </c>
      <c r="AU17" s="6" t="s">
        <v>99</v>
      </c>
      <c r="AV17" s="6" t="s">
        <v>99</v>
      </c>
      <c r="AW17" s="6" t="s">
        <v>99</v>
      </c>
      <c r="AX17" s="6" t="s">
        <v>99</v>
      </c>
      <c r="AY17" s="6" t="s">
        <v>99</v>
      </c>
      <c r="AZ17" s="6" t="s">
        <v>99</v>
      </c>
      <c r="BA17" s="6" t="s">
        <v>99</v>
      </c>
      <c r="BB17" s="6" t="s">
        <v>99</v>
      </c>
      <c r="BC17" s="6" t="s">
        <v>99</v>
      </c>
      <c r="BD17" s="6" t="s">
        <v>99</v>
      </c>
      <c r="BE17" s="6" t="s">
        <v>99</v>
      </c>
      <c r="BF17" s="6" t="s">
        <v>99</v>
      </c>
      <c r="BG17" s="6" t="s">
        <v>99</v>
      </c>
      <c r="BH17" s="6" t="s">
        <v>99</v>
      </c>
      <c r="BI17" s="6" t="s">
        <v>99</v>
      </c>
      <c r="BJ17" s="6" t="s">
        <v>99</v>
      </c>
      <c r="BK17" s="6" t="s">
        <v>99</v>
      </c>
      <c r="BL17" s="2"/>
    </row>
    <row r="18" customFormat="false" ht="29.1" hidden="false" customHeight="true" outlineLevel="0" collapsed="false">
      <c r="A18" s="33"/>
      <c r="B18" s="8" t="s">
        <v>100</v>
      </c>
      <c r="C18" s="6" t="s">
        <v>101</v>
      </c>
      <c r="D18" s="41"/>
      <c r="E18" s="48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48"/>
      <c r="AB18" s="25"/>
      <c r="AC18" s="25"/>
      <c r="AD18" s="25"/>
      <c r="AE18" s="25"/>
      <c r="AF18" s="25"/>
      <c r="AG18" s="25"/>
      <c r="AH18" s="4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"/>
    </row>
    <row r="19" s="57" customFormat="true" ht="29.1" hidden="false" customHeight="true" outlineLevel="0" collapsed="false">
      <c r="A19" s="33"/>
      <c r="B19" s="33"/>
      <c r="C19" s="6"/>
      <c r="D19" s="41"/>
      <c r="E19" s="48"/>
      <c r="F19" s="25"/>
      <c r="G19" s="25"/>
      <c r="H19" s="25"/>
      <c r="I19" s="26"/>
      <c r="J19" s="25"/>
      <c r="K19" s="25"/>
      <c r="L19" s="25"/>
      <c r="M19" s="25"/>
      <c r="N19" s="25"/>
      <c r="O19" s="25"/>
      <c r="P19" s="25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31"/>
      <c r="AB19" s="26"/>
      <c r="AC19" s="26"/>
      <c r="AD19" s="26"/>
      <c r="AE19" s="26"/>
      <c r="AF19" s="26"/>
      <c r="AG19" s="26"/>
      <c r="AH19" s="32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s="58" customFormat="true" ht="29.1" hidden="false" customHeight="true" outlineLevel="0" collapsed="false">
      <c r="A20" s="33"/>
      <c r="B20" s="33"/>
      <c r="C20" s="6" t="s">
        <v>102</v>
      </c>
      <c r="D20" s="41" t="s">
        <v>103</v>
      </c>
      <c r="E20" s="35" t="s">
        <v>104</v>
      </c>
      <c r="F20" s="25"/>
      <c r="G20" s="36" t="n">
        <f aca="false">SUM(H20:BK20)</f>
        <v>41.62</v>
      </c>
      <c r="H20" s="13" t="n">
        <v>2</v>
      </c>
      <c r="I20" s="13" t="n">
        <v>1.5</v>
      </c>
      <c r="J20" s="13" t="n">
        <v>1.1</v>
      </c>
      <c r="K20" s="13" t="n">
        <v>2.4</v>
      </c>
      <c r="L20" s="13" t="n">
        <v>1.8</v>
      </c>
      <c r="M20" s="13" t="n">
        <v>0.4</v>
      </c>
      <c r="N20" s="13" t="n">
        <v>2</v>
      </c>
      <c r="O20" s="13" t="n">
        <v>0.7</v>
      </c>
      <c r="P20" s="13" t="n">
        <v>3</v>
      </c>
      <c r="Q20" s="13" t="n">
        <v>1.1</v>
      </c>
      <c r="R20" s="13" t="n">
        <v>0.6</v>
      </c>
      <c r="S20" s="13"/>
      <c r="T20" s="13" t="n">
        <v>2</v>
      </c>
      <c r="U20" s="13" t="n">
        <v>1.3</v>
      </c>
      <c r="V20" s="13" t="n">
        <v>0.4</v>
      </c>
      <c r="W20" s="25" t="n">
        <v>0.4</v>
      </c>
      <c r="X20" s="13" t="n">
        <v>1</v>
      </c>
      <c r="Y20" s="13" t="n">
        <v>0.8</v>
      </c>
      <c r="Z20" s="13" t="n">
        <v>0.4</v>
      </c>
      <c r="AA20" s="42" t="n">
        <v>0.5</v>
      </c>
      <c r="AB20" s="25"/>
      <c r="AC20" s="13" t="n">
        <v>0.7</v>
      </c>
      <c r="AD20" s="13" t="n">
        <v>0.1</v>
      </c>
      <c r="AE20" s="13" t="n">
        <v>0.7</v>
      </c>
      <c r="AF20" s="13" t="n">
        <v>1</v>
      </c>
      <c r="AG20" s="13" t="n">
        <v>0.3</v>
      </c>
      <c r="AH20" s="43" t="n">
        <v>0.1</v>
      </c>
      <c r="AI20" s="13" t="n">
        <v>0.1</v>
      </c>
      <c r="AJ20" s="13" t="n">
        <v>0.7</v>
      </c>
      <c r="AK20" s="13" t="n">
        <v>0.8</v>
      </c>
      <c r="AL20" s="13" t="n">
        <v>0.4</v>
      </c>
      <c r="AM20" s="13" t="n">
        <v>0.7</v>
      </c>
      <c r="AN20" s="13" t="n">
        <v>0.6</v>
      </c>
      <c r="AO20" s="13" t="n">
        <v>0.7</v>
      </c>
      <c r="AP20" s="13" t="n">
        <v>0.6</v>
      </c>
      <c r="AQ20" s="13" t="n">
        <v>0.2</v>
      </c>
      <c r="AR20" s="13" t="n">
        <v>0.2</v>
      </c>
      <c r="AS20" s="13" t="n">
        <v>0.1</v>
      </c>
      <c r="AT20" s="13" t="n">
        <v>0.1</v>
      </c>
      <c r="AU20" s="13" t="n">
        <v>0.1</v>
      </c>
      <c r="AV20" s="13" t="n">
        <v>0.4</v>
      </c>
      <c r="AW20" s="13" t="n">
        <v>0.2</v>
      </c>
      <c r="AX20" s="13" t="n">
        <v>0.3</v>
      </c>
      <c r="AY20" s="13" t="n">
        <v>0.5</v>
      </c>
      <c r="AZ20" s="13" t="n">
        <v>1.3</v>
      </c>
      <c r="BA20" s="13" t="n">
        <v>1.3</v>
      </c>
      <c r="BB20" s="13" t="n">
        <v>0.6</v>
      </c>
      <c r="BC20" s="13" t="n">
        <v>0.3</v>
      </c>
      <c r="BD20" s="13" t="n">
        <v>0.1</v>
      </c>
      <c r="BE20" s="13" t="n">
        <v>0.1</v>
      </c>
      <c r="BF20" s="13" t="n">
        <v>0.12</v>
      </c>
      <c r="BG20" s="25"/>
      <c r="BH20" s="13" t="n">
        <v>1</v>
      </c>
      <c r="BI20" s="13" t="n">
        <v>2.1</v>
      </c>
      <c r="BJ20" s="13" t="n">
        <v>0.7</v>
      </c>
      <c r="BK20" s="13" t="n">
        <v>1</v>
      </c>
      <c r="BL20" s="2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s="2" customFormat="true" ht="29.1" hidden="false" customHeight="true" outlineLevel="0" collapsed="false">
      <c r="A21" s="33"/>
      <c r="B21" s="33"/>
      <c r="C21" s="6"/>
      <c r="D21" s="41"/>
      <c r="E21" s="48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48"/>
      <c r="AB21" s="25"/>
      <c r="AC21" s="25"/>
      <c r="AD21" s="25"/>
      <c r="AE21" s="25"/>
      <c r="AF21" s="25"/>
      <c r="AG21" s="25"/>
      <c r="AH21" s="4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</row>
    <row r="22" s="57" customFormat="true" ht="29.1" hidden="false" customHeight="true" outlineLevel="0" collapsed="false">
      <c r="A22" s="33"/>
      <c r="B22" s="33"/>
      <c r="C22" s="6" t="s">
        <v>105</v>
      </c>
      <c r="D22" s="59"/>
      <c r="E22" s="60"/>
      <c r="F22" s="25"/>
      <c r="G22" s="25"/>
      <c r="H22" s="25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31"/>
      <c r="AB22" s="26"/>
      <c r="AC22" s="26"/>
      <c r="AD22" s="26"/>
      <c r="AE22" s="26"/>
      <c r="AF22" s="26"/>
      <c r="AG22" s="26"/>
      <c r="AH22" s="32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customFormat="false" ht="29.1" hidden="false" customHeight="true" outlineLevel="0" collapsed="false">
      <c r="A23" s="33"/>
      <c r="B23" s="33"/>
      <c r="C23" s="8" t="s">
        <v>106</v>
      </c>
      <c r="D23" s="61" t="s">
        <v>107</v>
      </c>
      <c r="E23" s="35" t="s">
        <v>91</v>
      </c>
      <c r="F23" s="6" t="s">
        <v>99</v>
      </c>
      <c r="G23" s="6" t="s">
        <v>99</v>
      </c>
      <c r="H23" s="6" t="s">
        <v>99</v>
      </c>
      <c r="I23" s="6" t="s">
        <v>99</v>
      </c>
      <c r="J23" s="6" t="s">
        <v>99</v>
      </c>
      <c r="K23" s="6" t="s">
        <v>99</v>
      </c>
      <c r="L23" s="6" t="s">
        <v>99</v>
      </c>
      <c r="M23" s="6" t="s">
        <v>99</v>
      </c>
      <c r="N23" s="6" t="s">
        <v>99</v>
      </c>
      <c r="O23" s="6" t="s">
        <v>99</v>
      </c>
      <c r="P23" s="6" t="s">
        <v>99</v>
      </c>
      <c r="Q23" s="6" t="s">
        <v>99</v>
      </c>
      <c r="R23" s="6" t="s">
        <v>99</v>
      </c>
      <c r="S23" s="6" t="s">
        <v>99</v>
      </c>
      <c r="T23" s="6" t="s">
        <v>99</v>
      </c>
      <c r="U23" s="6" t="s">
        <v>99</v>
      </c>
      <c r="V23" s="6" t="s">
        <v>99</v>
      </c>
      <c r="W23" s="6" t="s">
        <v>99</v>
      </c>
      <c r="X23" s="6" t="s">
        <v>99</v>
      </c>
      <c r="Y23" s="6" t="s">
        <v>99</v>
      </c>
      <c r="Z23" s="6" t="s">
        <v>99</v>
      </c>
      <c r="AA23" s="35" t="s">
        <v>99</v>
      </c>
      <c r="AB23" s="6" t="s">
        <v>99</v>
      </c>
      <c r="AC23" s="6" t="s">
        <v>99</v>
      </c>
      <c r="AD23" s="6" t="s">
        <v>99</v>
      </c>
      <c r="AE23" s="6" t="s">
        <v>99</v>
      </c>
      <c r="AF23" s="6" t="s">
        <v>99</v>
      </c>
      <c r="AG23" s="6" t="s">
        <v>99</v>
      </c>
      <c r="AH23" s="52" t="s">
        <v>99</v>
      </c>
      <c r="AI23" s="6" t="s">
        <v>99</v>
      </c>
      <c r="AJ23" s="6" t="s">
        <v>99</v>
      </c>
      <c r="AK23" s="6" t="s">
        <v>99</v>
      </c>
      <c r="AL23" s="6" t="s">
        <v>99</v>
      </c>
      <c r="AM23" s="6" t="s">
        <v>99</v>
      </c>
      <c r="AN23" s="6" t="s">
        <v>99</v>
      </c>
      <c r="AO23" s="6" t="s">
        <v>99</v>
      </c>
      <c r="AP23" s="6" t="s">
        <v>99</v>
      </c>
      <c r="AQ23" s="6" t="s">
        <v>99</v>
      </c>
      <c r="AR23" s="6" t="s">
        <v>99</v>
      </c>
      <c r="AS23" s="6" t="s">
        <v>99</v>
      </c>
      <c r="AT23" s="6" t="s">
        <v>99</v>
      </c>
      <c r="AU23" s="6" t="s">
        <v>99</v>
      </c>
      <c r="AV23" s="6" t="s">
        <v>99</v>
      </c>
      <c r="AW23" s="6" t="s">
        <v>99</v>
      </c>
      <c r="AX23" s="6" t="s">
        <v>99</v>
      </c>
      <c r="AY23" s="6" t="s">
        <v>99</v>
      </c>
      <c r="AZ23" s="6" t="s">
        <v>99</v>
      </c>
      <c r="BA23" s="6" t="s">
        <v>99</v>
      </c>
      <c r="BB23" s="6" t="s">
        <v>99</v>
      </c>
      <c r="BC23" s="6" t="s">
        <v>99</v>
      </c>
      <c r="BD23" s="6" t="s">
        <v>99</v>
      </c>
      <c r="BE23" s="6" t="s">
        <v>99</v>
      </c>
      <c r="BF23" s="6" t="s">
        <v>99</v>
      </c>
      <c r="BG23" s="6" t="s">
        <v>99</v>
      </c>
      <c r="BH23" s="6" t="s">
        <v>99</v>
      </c>
      <c r="BI23" s="6" t="s">
        <v>99</v>
      </c>
      <c r="BJ23" s="6" t="s">
        <v>99</v>
      </c>
      <c r="BK23" s="6" t="s">
        <v>99</v>
      </c>
      <c r="BL23" s="2"/>
    </row>
    <row r="24" customFormat="false" ht="29.1" hidden="false" customHeight="true" outlineLevel="0" collapsed="false">
      <c r="A24" s="33"/>
      <c r="B24" s="33"/>
      <c r="C24" s="33"/>
      <c r="D24" s="62" t="s">
        <v>108</v>
      </c>
      <c r="E24" s="63" t="s">
        <v>91</v>
      </c>
      <c r="F24" s="6" t="s">
        <v>99</v>
      </c>
      <c r="G24" s="6" t="s">
        <v>99</v>
      </c>
      <c r="H24" s="6" t="s">
        <v>99</v>
      </c>
      <c r="I24" s="6" t="s">
        <v>99</v>
      </c>
      <c r="J24" s="6" t="s">
        <v>99</v>
      </c>
      <c r="K24" s="6" t="s">
        <v>99</v>
      </c>
      <c r="L24" s="6" t="s">
        <v>99</v>
      </c>
      <c r="M24" s="6" t="s">
        <v>99</v>
      </c>
      <c r="N24" s="6" t="s">
        <v>99</v>
      </c>
      <c r="O24" s="6" t="s">
        <v>99</v>
      </c>
      <c r="P24" s="6" t="s">
        <v>99</v>
      </c>
      <c r="Q24" s="6" t="s">
        <v>99</v>
      </c>
      <c r="R24" s="6" t="s">
        <v>99</v>
      </c>
      <c r="S24" s="6" t="s">
        <v>99</v>
      </c>
      <c r="T24" s="6" t="s">
        <v>99</v>
      </c>
      <c r="U24" s="6" t="s">
        <v>99</v>
      </c>
      <c r="V24" s="6" t="s">
        <v>99</v>
      </c>
      <c r="W24" s="6" t="s">
        <v>99</v>
      </c>
      <c r="X24" s="6" t="s">
        <v>99</v>
      </c>
      <c r="Y24" s="6" t="s">
        <v>99</v>
      </c>
      <c r="Z24" s="6" t="s">
        <v>99</v>
      </c>
      <c r="AA24" s="35" t="s">
        <v>99</v>
      </c>
      <c r="AB24" s="6" t="s">
        <v>99</v>
      </c>
      <c r="AC24" s="6" t="s">
        <v>99</v>
      </c>
      <c r="AD24" s="6" t="s">
        <v>99</v>
      </c>
      <c r="AE24" s="6" t="s">
        <v>99</v>
      </c>
      <c r="AF24" s="6" t="s">
        <v>99</v>
      </c>
      <c r="AG24" s="6" t="s">
        <v>99</v>
      </c>
      <c r="AH24" s="52" t="s">
        <v>99</v>
      </c>
      <c r="AI24" s="6" t="s">
        <v>99</v>
      </c>
      <c r="AJ24" s="6" t="s">
        <v>99</v>
      </c>
      <c r="AK24" s="6" t="s">
        <v>99</v>
      </c>
      <c r="AL24" s="6" t="s">
        <v>99</v>
      </c>
      <c r="AM24" s="6" t="s">
        <v>99</v>
      </c>
      <c r="AN24" s="6" t="s">
        <v>99</v>
      </c>
      <c r="AO24" s="6" t="s">
        <v>99</v>
      </c>
      <c r="AP24" s="6" t="s">
        <v>99</v>
      </c>
      <c r="AQ24" s="6" t="s">
        <v>99</v>
      </c>
      <c r="AR24" s="6" t="s">
        <v>99</v>
      </c>
      <c r="AS24" s="6" t="s">
        <v>99</v>
      </c>
      <c r="AT24" s="6" t="s">
        <v>99</v>
      </c>
      <c r="AU24" s="6" t="s">
        <v>99</v>
      </c>
      <c r="AV24" s="6" t="s">
        <v>99</v>
      </c>
      <c r="AW24" s="6" t="s">
        <v>99</v>
      </c>
      <c r="AX24" s="6" t="s">
        <v>99</v>
      </c>
      <c r="AY24" s="6" t="s">
        <v>99</v>
      </c>
      <c r="AZ24" s="6" t="s">
        <v>99</v>
      </c>
      <c r="BA24" s="6" t="s">
        <v>99</v>
      </c>
      <c r="BB24" s="6" t="s">
        <v>99</v>
      </c>
      <c r="BC24" s="6" t="s">
        <v>99</v>
      </c>
      <c r="BD24" s="6" t="s">
        <v>99</v>
      </c>
      <c r="BE24" s="6" t="s">
        <v>99</v>
      </c>
      <c r="BF24" s="6" t="s">
        <v>99</v>
      </c>
      <c r="BG24" s="6" t="s">
        <v>99</v>
      </c>
      <c r="BH24" s="6" t="s">
        <v>99</v>
      </c>
      <c r="BI24" s="6" t="s">
        <v>99</v>
      </c>
      <c r="BJ24" s="6" t="s">
        <v>99</v>
      </c>
      <c r="BK24" s="6" t="s">
        <v>99</v>
      </c>
      <c r="BL24" s="2"/>
    </row>
    <row r="25" customFormat="false" ht="29.1" hidden="false" customHeight="true" outlineLevel="0" collapsed="false">
      <c r="A25" s="33"/>
      <c r="B25" s="8" t="s">
        <v>109</v>
      </c>
      <c r="C25" s="8" t="s">
        <v>110</v>
      </c>
      <c r="D25" s="64" t="s">
        <v>111</v>
      </c>
      <c r="E25" s="48" t="s">
        <v>88</v>
      </c>
      <c r="F25" s="53" t="s">
        <v>112</v>
      </c>
      <c r="G25" s="53" t="s">
        <v>113</v>
      </c>
      <c r="H25" s="53" t="s">
        <v>112</v>
      </c>
      <c r="I25" s="53" t="s">
        <v>113</v>
      </c>
      <c r="J25" s="53" t="s">
        <v>112</v>
      </c>
      <c r="K25" s="53" t="s">
        <v>113</v>
      </c>
      <c r="L25" s="53" t="s">
        <v>112</v>
      </c>
      <c r="M25" s="53" t="s">
        <v>112</v>
      </c>
      <c r="N25" s="53" t="s">
        <v>112</v>
      </c>
      <c r="O25" s="53" t="s">
        <v>113</v>
      </c>
      <c r="P25" s="53" t="s">
        <v>113</v>
      </c>
      <c r="Q25" s="53" t="s">
        <v>112</v>
      </c>
      <c r="R25" s="53" t="s">
        <v>113</v>
      </c>
      <c r="S25" s="53" t="s">
        <v>112</v>
      </c>
      <c r="T25" s="53" t="s">
        <v>112</v>
      </c>
      <c r="U25" s="53" t="s">
        <v>113</v>
      </c>
      <c r="V25" s="53" t="s">
        <v>112</v>
      </c>
      <c r="W25" s="53" t="s">
        <v>113</v>
      </c>
      <c r="X25" s="53" t="s">
        <v>112</v>
      </c>
      <c r="Y25" s="53" t="s">
        <v>112</v>
      </c>
      <c r="Z25" s="53" t="s">
        <v>113</v>
      </c>
      <c r="AA25" s="54" t="s">
        <v>112</v>
      </c>
      <c r="AB25" s="53" t="s">
        <v>113</v>
      </c>
      <c r="AC25" s="53" t="s">
        <v>113</v>
      </c>
      <c r="AD25" s="53" t="s">
        <v>113</v>
      </c>
      <c r="AE25" s="53" t="s">
        <v>113</v>
      </c>
      <c r="AF25" s="53" t="s">
        <v>113</v>
      </c>
      <c r="AG25" s="53" t="s">
        <v>112</v>
      </c>
      <c r="AH25" s="55" t="s">
        <v>113</v>
      </c>
      <c r="AI25" s="53" t="s">
        <v>113</v>
      </c>
      <c r="AJ25" s="53" t="s">
        <v>113</v>
      </c>
      <c r="AK25" s="53" t="s">
        <v>113</v>
      </c>
      <c r="AL25" s="53" t="s">
        <v>113</v>
      </c>
      <c r="AM25" s="53" t="s">
        <v>112</v>
      </c>
      <c r="AN25" s="53" t="s">
        <v>113</v>
      </c>
      <c r="AO25" s="53" t="s">
        <v>112</v>
      </c>
      <c r="AP25" s="53" t="s">
        <v>113</v>
      </c>
      <c r="AQ25" s="53" t="s">
        <v>112</v>
      </c>
      <c r="AR25" s="53" t="s">
        <v>113</v>
      </c>
      <c r="AS25" s="53" t="s">
        <v>113</v>
      </c>
      <c r="AT25" s="53" t="s">
        <v>112</v>
      </c>
      <c r="AU25" s="53" t="s">
        <v>113</v>
      </c>
      <c r="AV25" s="53" t="s">
        <v>112</v>
      </c>
      <c r="AW25" s="53" t="s">
        <v>113</v>
      </c>
      <c r="AX25" s="53" t="s">
        <v>113</v>
      </c>
      <c r="AY25" s="53" t="s">
        <v>112</v>
      </c>
      <c r="AZ25" s="53" t="s">
        <v>112</v>
      </c>
      <c r="BA25" s="53" t="s">
        <v>112</v>
      </c>
      <c r="BB25" s="53" t="s">
        <v>112</v>
      </c>
      <c r="BC25" s="53" t="s">
        <v>112</v>
      </c>
      <c r="BD25" s="53" t="s">
        <v>112</v>
      </c>
      <c r="BE25" s="53" t="s">
        <v>112</v>
      </c>
      <c r="BF25" s="53" t="s">
        <v>112</v>
      </c>
      <c r="BG25" s="53" t="s">
        <v>112</v>
      </c>
      <c r="BH25" s="53" t="s">
        <v>112</v>
      </c>
      <c r="BI25" s="53" t="s">
        <v>112</v>
      </c>
      <c r="BJ25" s="53" t="s">
        <v>112</v>
      </c>
      <c r="BK25" s="53" t="s">
        <v>112</v>
      </c>
      <c r="BL25" s="2"/>
    </row>
    <row r="26" customFormat="false" ht="14.25" hidden="false" customHeight="false" outlineLevel="0" collapsed="false">
      <c r="F26" s="65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4.25" hidden="false" customHeight="false" outlineLevel="0" collapsed="false"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4.25" hidden="false" customHeight="false" outlineLevel="0" collapsed="false"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customFormat="false" ht="14.25" hidden="false" customHeight="false" outlineLevel="0" collapsed="false"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customFormat="false" ht="14.25" hidden="false" customHeight="false" outlineLevel="0" collapsed="false"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customFormat="false" ht="14.25" hidden="false" customHeight="false" outlineLevel="0" collapsed="false"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customFormat="false" ht="14.25" hidden="false" customHeight="false" outlineLevel="0" collapsed="false"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customFormat="false" ht="14.25" hidden="false" customHeight="false" outlineLevel="0" collapsed="false"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customFormat="false" ht="14.25" hidden="false" customHeight="false" outlineLevel="0" collapsed="false"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customFormat="false" ht="14.25" hidden="false" customHeight="false" outlineLevel="0" collapsed="false"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customFormat="false" ht="14.25" hidden="false" customHeight="false" outlineLevel="0" collapsed="false"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customFormat="false" ht="14.25" hidden="false" customHeight="false" outlineLevel="0" collapsed="false"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</sheetData>
  <mergeCells count="29">
    <mergeCell ref="A1:H1"/>
    <mergeCell ref="A3:E4"/>
    <mergeCell ref="F3:F4"/>
    <mergeCell ref="G3:G4"/>
    <mergeCell ref="H3:Q3"/>
    <mergeCell ref="R3:V3"/>
    <mergeCell ref="W3:AA3"/>
    <mergeCell ref="AB3:AC3"/>
    <mergeCell ref="AD3:AG3"/>
    <mergeCell ref="AI3:AK3"/>
    <mergeCell ref="AL3:AM3"/>
    <mergeCell ref="AN3:AR3"/>
    <mergeCell ref="AS3:AW3"/>
    <mergeCell ref="AX3:BB3"/>
    <mergeCell ref="BC3:BE3"/>
    <mergeCell ref="BF3:BK3"/>
    <mergeCell ref="A5:A7"/>
    <mergeCell ref="B5:E5"/>
    <mergeCell ref="B6:E6"/>
    <mergeCell ref="B7:E7"/>
    <mergeCell ref="A8:A25"/>
    <mergeCell ref="B8:B17"/>
    <mergeCell ref="C8:C11"/>
    <mergeCell ref="C12:C14"/>
    <mergeCell ref="C15:C16"/>
    <mergeCell ref="B18:B24"/>
    <mergeCell ref="C18:C19"/>
    <mergeCell ref="C20:C21"/>
    <mergeCell ref="C23:C24"/>
  </mergeCells>
  <printOptions headings="false" gridLines="false" gridLinesSet="true" horizontalCentered="true" verticalCentered="false"/>
  <pageMargins left="0.393055555555556" right="0.472222222222222" top="0.314583333333333" bottom="0.432638888888889" header="0.511811023622047" footer="0.432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1:10:34Z</dcterms:created>
  <dc:creator>Ogawa</dc:creator>
  <dc:description/>
  <cp:keywords/>
  <dc:language>en-US</dc:language>
  <cp:lastModifiedBy>运铭</cp:lastModifiedBy>
  <dcterms:modified xsi:type="dcterms:W3CDTF">2020-06-30T01:30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