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22"/>
        <rFont val="方正小标宋_GBK"/>
        <family val="0"/>
        <charset val="134"/>
      </rPr>
      <t xml:space="preserve">2020</t>
    </r>
    <r>
      <rPr>
        <sz val="22"/>
        <rFont val="Noto Sans"/>
        <family val="2"/>
      </rPr>
      <t xml:space="preserve">年耕地轮作休耕试点补助资金分配明细表</t>
    </r>
  </si>
  <si>
    <t xml:space="preserve">单位编码</t>
  </si>
  <si>
    <t xml:space="preserve">市县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耕地轮作休耕试点面积（亩）</t>
    </r>
  </si>
  <si>
    <t xml:space="preserve">其中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耕地轮作休耕补助资金（万元）</t>
    </r>
  </si>
  <si>
    <t xml:space="preserve">耕地轮作
试点面积（亩）</t>
  </si>
  <si>
    <t xml:space="preserve">水稻休耕
试点面积（亩）</t>
  </si>
  <si>
    <t xml:space="preserve">耕地轮作试点补助资金（万元）</t>
  </si>
  <si>
    <t xml:space="preserve">水稻休耕试点补助资金（万元）</t>
  </si>
  <si>
    <t xml:space="preserve">全省合计</t>
  </si>
  <si>
    <t xml:space="preserve">    001101</t>
  </si>
  <si>
    <t xml:space="preserve"> 哈尔滨市合计</t>
  </si>
  <si>
    <t xml:space="preserve">001101001</t>
  </si>
  <si>
    <t xml:space="preserve">哈尔滨市财政局</t>
  </si>
  <si>
    <t xml:space="preserve">其中：双城区财政局</t>
  </si>
  <si>
    <t xml:space="preserve">     呼兰区财政局</t>
  </si>
  <si>
    <t xml:space="preserve">     南岗区财政局</t>
  </si>
  <si>
    <t xml:space="preserve">     道外区财政局</t>
  </si>
  <si>
    <t xml:space="preserve">     香坊区财政局</t>
  </si>
  <si>
    <t xml:space="preserve">     道里区财政局</t>
  </si>
  <si>
    <t xml:space="preserve">001101003</t>
  </si>
  <si>
    <t xml:space="preserve">宾  县财政局</t>
  </si>
  <si>
    <t xml:space="preserve">001101005</t>
  </si>
  <si>
    <t xml:space="preserve">依兰市财政局</t>
  </si>
  <si>
    <t xml:space="preserve">001101006</t>
  </si>
  <si>
    <t xml:space="preserve">巴彦县财政局</t>
  </si>
  <si>
    <t xml:space="preserve">001101007</t>
  </si>
  <si>
    <t xml:space="preserve">木兰县财政局</t>
  </si>
  <si>
    <t xml:space="preserve">001101008</t>
  </si>
  <si>
    <t xml:space="preserve">通河市财政局</t>
  </si>
  <si>
    <t xml:space="preserve">    001102</t>
  </si>
  <si>
    <t xml:space="preserve">齐齐哈尔市合计</t>
  </si>
  <si>
    <t xml:space="preserve">001102001</t>
  </si>
  <si>
    <t xml:space="preserve">齐齐哈尔市财政局</t>
  </si>
  <si>
    <t xml:space="preserve">其中：碾子山区财政局</t>
  </si>
  <si>
    <t xml:space="preserve">001102002</t>
  </si>
  <si>
    <t xml:space="preserve">龙江县财政局</t>
  </si>
  <si>
    <t xml:space="preserve">001102003</t>
  </si>
  <si>
    <t xml:space="preserve">讷河市财政局</t>
  </si>
  <si>
    <t xml:space="preserve">001102004</t>
  </si>
  <si>
    <t xml:space="preserve">依安县财政局</t>
  </si>
  <si>
    <t xml:space="preserve">001102005</t>
  </si>
  <si>
    <t xml:space="preserve">泰来县财政局</t>
  </si>
  <si>
    <t xml:space="preserve">001102006</t>
  </si>
  <si>
    <t xml:space="preserve">甘南县财政局</t>
  </si>
  <si>
    <t xml:space="preserve">001102007</t>
  </si>
  <si>
    <t xml:space="preserve">富裕县财政局</t>
  </si>
  <si>
    <t xml:space="preserve">001102008</t>
  </si>
  <si>
    <t xml:space="preserve">克山县财政局</t>
  </si>
  <si>
    <t xml:space="preserve">001102009</t>
  </si>
  <si>
    <t xml:space="preserve">克东县财政局</t>
  </si>
  <si>
    <t xml:space="preserve">001102010</t>
  </si>
  <si>
    <t xml:space="preserve">拜泉县财政局</t>
  </si>
  <si>
    <t xml:space="preserve">001102011</t>
  </si>
  <si>
    <t xml:space="preserve">梅里斯区财政局</t>
  </si>
  <si>
    <t xml:space="preserve">    001103</t>
  </si>
  <si>
    <t xml:space="preserve">牡丹江市合计</t>
  </si>
  <si>
    <t xml:space="preserve">001103003</t>
  </si>
  <si>
    <t xml:space="preserve">穆棱市财政局</t>
  </si>
  <si>
    <t xml:space="preserve">001103005</t>
  </si>
  <si>
    <t xml:space="preserve">宁安市财政局</t>
  </si>
  <si>
    <t xml:space="preserve">001103006</t>
  </si>
  <si>
    <t xml:space="preserve">海林市财政局</t>
  </si>
  <si>
    <t xml:space="preserve">    001104</t>
  </si>
  <si>
    <t xml:space="preserve">佳木斯市合计</t>
  </si>
  <si>
    <t xml:space="preserve"> 001104001</t>
  </si>
  <si>
    <t xml:space="preserve"> 佳木斯市财政局</t>
  </si>
  <si>
    <t xml:space="preserve">其中：郊  区财政局</t>
  </si>
  <si>
    <t xml:space="preserve">001104002</t>
  </si>
  <si>
    <t xml:space="preserve">桦南县财政局</t>
  </si>
  <si>
    <t xml:space="preserve">001104003</t>
  </si>
  <si>
    <t xml:space="preserve">桦川县财政局</t>
  </si>
  <si>
    <t xml:space="preserve">001104004</t>
  </si>
  <si>
    <t xml:space="preserve">汤原县财政局</t>
  </si>
  <si>
    <t xml:space="preserve">001104006</t>
  </si>
  <si>
    <t xml:space="preserve">富锦市财政局</t>
  </si>
  <si>
    <t xml:space="preserve">001104007</t>
  </si>
  <si>
    <t xml:space="preserve">同江市财政局</t>
  </si>
  <si>
    <t xml:space="preserve">001104008</t>
  </si>
  <si>
    <t xml:space="preserve">抚远市财政局</t>
  </si>
  <si>
    <t xml:space="preserve">001105</t>
  </si>
  <si>
    <t xml:space="preserve">鸡西市合计</t>
  </si>
  <si>
    <t xml:space="preserve">001105001</t>
  </si>
  <si>
    <t xml:space="preserve">鸡西市财政局</t>
  </si>
  <si>
    <t xml:space="preserve">其中：滴道区财政局</t>
  </si>
  <si>
    <t xml:space="preserve">      麻山区财政局</t>
  </si>
  <si>
    <t xml:space="preserve">      恒山区财政局</t>
  </si>
  <si>
    <t xml:space="preserve">001105002</t>
  </si>
  <si>
    <t xml:space="preserve">鸡东县财政局</t>
  </si>
  <si>
    <t xml:space="preserve">001105003</t>
  </si>
  <si>
    <t xml:space="preserve">密山市财政局</t>
  </si>
  <si>
    <t xml:space="preserve">001105004</t>
  </si>
  <si>
    <t xml:space="preserve">虎林市财政局</t>
  </si>
  <si>
    <t xml:space="preserve">    001106</t>
  </si>
  <si>
    <t xml:space="preserve">鹤岗市合计</t>
  </si>
  <si>
    <t xml:space="preserve">001106001</t>
  </si>
  <si>
    <t xml:space="preserve">鹤岗市财政局</t>
  </si>
  <si>
    <t xml:space="preserve">其中：东山区财政局</t>
  </si>
  <si>
    <t xml:space="preserve">001106002</t>
  </si>
  <si>
    <t xml:space="preserve">萝北县财政局</t>
  </si>
  <si>
    <t xml:space="preserve">001106003</t>
  </si>
  <si>
    <t xml:space="preserve">绥滨县财政局</t>
  </si>
  <si>
    <t xml:space="preserve">001107</t>
  </si>
  <si>
    <t xml:space="preserve">双鸭山市合计</t>
  </si>
  <si>
    <t xml:space="preserve">001107001</t>
  </si>
  <si>
    <t xml:space="preserve">双鸭山市财政局</t>
  </si>
  <si>
    <t xml:space="preserve">   其中：四方台区财政局</t>
  </si>
  <si>
    <t xml:space="preserve">       双鸭山市奶牛场</t>
  </si>
  <si>
    <t xml:space="preserve">001107002</t>
  </si>
  <si>
    <t xml:space="preserve">集贤县财政局</t>
  </si>
  <si>
    <t xml:space="preserve">001107003</t>
  </si>
  <si>
    <t xml:space="preserve">宝清县财政局</t>
  </si>
  <si>
    <t xml:space="preserve">001107005</t>
  </si>
  <si>
    <t xml:space="preserve">饶河县财政局</t>
  </si>
  <si>
    <t xml:space="preserve">001108</t>
  </si>
  <si>
    <t xml:space="preserve">七台河市合计</t>
  </si>
  <si>
    <t xml:space="preserve">001108001</t>
  </si>
  <si>
    <t xml:space="preserve">七台河市财政局</t>
  </si>
  <si>
    <t xml:space="preserve">其中：茄子河区财政局</t>
  </si>
  <si>
    <t xml:space="preserve">001108002</t>
  </si>
  <si>
    <t xml:space="preserve">勃利县财政局</t>
  </si>
  <si>
    <t xml:space="preserve">001109</t>
  </si>
  <si>
    <t xml:space="preserve">黑河市合计</t>
  </si>
  <si>
    <t xml:space="preserve">001109002</t>
  </si>
  <si>
    <t xml:space="preserve">北安市财政局</t>
  </si>
  <si>
    <t xml:space="preserve">001109003</t>
  </si>
  <si>
    <t xml:space="preserve">嫩江市财政局</t>
  </si>
  <si>
    <t xml:space="preserve">001109004</t>
  </si>
  <si>
    <t xml:space="preserve">五大连池市财政局</t>
  </si>
  <si>
    <t xml:space="preserve">001109005</t>
  </si>
  <si>
    <t xml:space="preserve">逊克县财政局</t>
  </si>
  <si>
    <t xml:space="preserve">001109006</t>
  </si>
  <si>
    <t xml:space="preserve">孙吴县财政局</t>
  </si>
  <si>
    <t xml:space="preserve">001110</t>
  </si>
  <si>
    <t xml:space="preserve">伊春市合计</t>
  </si>
  <si>
    <t xml:space="preserve"> 001110001</t>
  </si>
  <si>
    <t xml:space="preserve">伊春市财政局</t>
  </si>
  <si>
    <t xml:space="preserve">其中：丰林县财政局</t>
  </si>
  <si>
    <t xml:space="preserve">      友好区财政局</t>
  </si>
  <si>
    <t xml:space="preserve">    铁力林业局</t>
  </si>
  <si>
    <t xml:space="preserve">    双丰林业局</t>
  </si>
  <si>
    <t xml:space="preserve">    桃山林业局</t>
  </si>
  <si>
    <t xml:space="preserve"> 001110002</t>
  </si>
  <si>
    <t xml:space="preserve">铁力市财政局</t>
  </si>
  <si>
    <t xml:space="preserve"> 001110003</t>
  </si>
  <si>
    <t xml:space="preserve">嘉荫县财政局</t>
  </si>
  <si>
    <t xml:space="preserve">001111</t>
  </si>
  <si>
    <t xml:space="preserve">大庆市合计</t>
  </si>
  <si>
    <t xml:space="preserve">001111001</t>
  </si>
  <si>
    <t xml:space="preserve">大庆市财政局</t>
  </si>
  <si>
    <t xml:space="preserve">其中：大同区财政局</t>
  </si>
  <si>
    <t xml:space="preserve">       让胡路区财政局</t>
  </si>
  <si>
    <t xml:space="preserve">001111002</t>
  </si>
  <si>
    <t xml:space="preserve">林甸县财政局</t>
  </si>
  <si>
    <t xml:space="preserve">001111003</t>
  </si>
  <si>
    <t xml:space="preserve">肇州县财政局</t>
  </si>
  <si>
    <t xml:space="preserve">001111004</t>
  </si>
  <si>
    <t xml:space="preserve">肇源县财政局</t>
  </si>
  <si>
    <t xml:space="preserve">001111005</t>
  </si>
  <si>
    <t xml:space="preserve">杜蒙县财政局</t>
  </si>
  <si>
    <t xml:space="preserve">001112</t>
  </si>
  <si>
    <t xml:space="preserve">大兴安岭地区</t>
  </si>
  <si>
    <t xml:space="preserve">001112001</t>
  </si>
  <si>
    <t xml:space="preserve"> 大兴安岭行署财政局</t>
  </si>
  <si>
    <t xml:space="preserve">001112003</t>
  </si>
  <si>
    <t xml:space="preserve">呼玛县财政局</t>
  </si>
  <si>
    <t xml:space="preserve">001113</t>
  </si>
  <si>
    <t xml:space="preserve">绥化市合计</t>
  </si>
  <si>
    <t xml:space="preserve">001113001</t>
  </si>
  <si>
    <t xml:space="preserve">绥化市财政局</t>
  </si>
  <si>
    <t xml:space="preserve">其中：北林区财政局</t>
  </si>
  <si>
    <t xml:space="preserve">        绥化经济技术开  
    发区宝山镇</t>
  </si>
  <si>
    <t xml:space="preserve">001113003</t>
  </si>
  <si>
    <t xml:space="preserve">肇东市财政局</t>
  </si>
  <si>
    <t xml:space="preserve">001113004</t>
  </si>
  <si>
    <t xml:space="preserve">兰西县财政局</t>
  </si>
  <si>
    <t xml:space="preserve">001113005</t>
  </si>
  <si>
    <t xml:space="preserve">青冈县财政局</t>
  </si>
  <si>
    <t xml:space="preserve">001113006</t>
  </si>
  <si>
    <t xml:space="preserve">明水县财政局</t>
  </si>
  <si>
    <t xml:space="preserve">001113007</t>
  </si>
  <si>
    <t xml:space="preserve">海伦市财政局</t>
  </si>
  <si>
    <t xml:space="preserve">001113008</t>
  </si>
  <si>
    <t xml:space="preserve">望奎县财政局</t>
  </si>
  <si>
    <t xml:space="preserve">001113009</t>
  </si>
  <si>
    <t xml:space="preserve">绥棱县财政局</t>
  </si>
  <si>
    <t xml:space="preserve">001113010</t>
  </si>
  <si>
    <t xml:space="preserve">庆安县财政局</t>
  </si>
  <si>
    <t xml:space="preserve">北大荒农垦集团合计</t>
  </si>
  <si>
    <t xml:space="preserve">1</t>
  </si>
  <si>
    <t xml:space="preserve">宝泉岭分公司</t>
  </si>
  <si>
    <t xml:space="preserve">2</t>
  </si>
  <si>
    <t xml:space="preserve">红兴隆分公司</t>
  </si>
  <si>
    <t xml:space="preserve">3</t>
  </si>
  <si>
    <t xml:space="preserve">建三江分公司</t>
  </si>
  <si>
    <t xml:space="preserve">4</t>
  </si>
  <si>
    <t xml:space="preserve">牡丹江分公司</t>
  </si>
  <si>
    <t xml:space="preserve">5</t>
  </si>
  <si>
    <t xml:space="preserve">北安分公司</t>
  </si>
  <si>
    <t xml:space="preserve">6</t>
  </si>
  <si>
    <t xml:space="preserve">九三分公司</t>
  </si>
  <si>
    <t xml:space="preserve">7</t>
  </si>
  <si>
    <t xml:space="preserve">齐齐哈尔分公司</t>
  </si>
  <si>
    <t xml:space="preserve">8</t>
  </si>
  <si>
    <t xml:space="preserve">绥化分公司</t>
  </si>
  <si>
    <t xml:space="preserve">9</t>
  </si>
  <si>
    <t xml:space="preserve">哈尔滨有限公司</t>
  </si>
  <si>
    <t xml:space="preserve">龙江森工集团</t>
  </si>
  <si>
    <t xml:space="preserve">八面通林业局</t>
  </si>
  <si>
    <t xml:space="preserve">东方红林业局</t>
  </si>
  <si>
    <t xml:space="preserve">鹤立林业局</t>
  </si>
  <si>
    <t xml:space="preserve">桦南林业局</t>
  </si>
  <si>
    <t xml:space="preserve">穆棱林业局</t>
  </si>
  <si>
    <t xml:space="preserve">清河林业局</t>
  </si>
  <si>
    <t xml:space="preserve">山河屯林业局</t>
  </si>
  <si>
    <t xml:space="preserve">苇河林业局</t>
  </si>
  <si>
    <t xml:space="preserve">迎春林业局</t>
  </si>
  <si>
    <t xml:space="preserve">10</t>
  </si>
  <si>
    <t xml:space="preserve">沾河林业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000_);[RED]\(0.00000\)"/>
    <numFmt numFmtId="167" formatCode="@"/>
    <numFmt numFmtId="168" formatCode="0.0_);[RED]\(0.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Times New Roman"/>
      <family val="1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黑体"/>
      <family val="3"/>
      <charset val="134"/>
    </font>
    <font>
      <sz val="22"/>
      <name val="方正小标宋_GBK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5" xfId="23"/>
    <cellStyle name="常规 115 2" xfId="24"/>
    <cellStyle name="常规 115 3" xfId="25"/>
    <cellStyle name="常规 117" xfId="26"/>
    <cellStyle name="常规 119" xfId="27"/>
    <cellStyle name="常规 12" xfId="28"/>
    <cellStyle name="常规 126" xfId="29"/>
    <cellStyle name="常规 13" xfId="30"/>
    <cellStyle name="常规 2" xfId="31"/>
    <cellStyle name="常规 2 3" xfId="32"/>
    <cellStyle name="常规 2 4" xfId="33"/>
    <cellStyle name="常规 2 4 2" xfId="34"/>
    <cellStyle name="常规 3" xfId="35"/>
    <cellStyle name="常规 3 4" xfId="36"/>
    <cellStyle name="常规 4" xfId="37"/>
    <cellStyle name="常规 4 4" xfId="38"/>
    <cellStyle name="常规 5" xfId="39"/>
    <cellStyle name="常规 5 4" xfId="40"/>
    <cellStyle name="常规 51" xfId="41"/>
    <cellStyle name="常规 52 10" xfId="42"/>
    <cellStyle name="常规 53 10" xfId="43"/>
    <cellStyle name="常规 55 10" xfId="44"/>
    <cellStyle name="常规 56 10" xfId="45"/>
    <cellStyle name="常规 58 5" xfId="46"/>
    <cellStyle name="常规 6" xfId="47"/>
    <cellStyle name="常规 6 4" xfId="48"/>
    <cellStyle name="常规 63 5" xfId="49"/>
    <cellStyle name="常规 64 5" xfId="50"/>
    <cellStyle name="常规 65 5" xfId="51"/>
    <cellStyle name="常规 66 5" xfId="52"/>
    <cellStyle name="常规 69 5" xfId="53"/>
    <cellStyle name="常规 7" xfId="54"/>
    <cellStyle name="常规 7 4" xfId="55"/>
    <cellStyle name="常规 71 5" xfId="56"/>
    <cellStyle name="常规 77 5" xfId="57"/>
    <cellStyle name="常规 79 5" xfId="58"/>
    <cellStyle name="常规 8" xfId="59"/>
    <cellStyle name="常规 8 4" xfId="60"/>
    <cellStyle name="常规 88 5" xfId="61"/>
    <cellStyle name="常规 9" xfId="62"/>
    <cellStyle name="常规 9 4" xfId="63"/>
    <cellStyle name="常规_Sheet1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J9" activeCellId="0" sqref="J9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19.99"/>
    <col collapsed="false" customWidth="true" hidden="false" outlineLevel="0" max="3" min="3" style="3" width="13.24"/>
    <col collapsed="false" customWidth="true" hidden="false" outlineLevel="0" max="4" min="4" style="3" width="12.5"/>
    <col collapsed="false" customWidth="true" hidden="false" outlineLevel="0" max="5" min="5" style="3" width="12.12"/>
    <col collapsed="false" customWidth="true" hidden="false" outlineLevel="0" max="6" min="6" style="3" width="11.99"/>
    <col collapsed="false" customWidth="true" hidden="false" outlineLevel="0" max="7" min="7" style="3" width="12.87"/>
    <col collapsed="false" customWidth="true" hidden="false" outlineLevel="0" max="8" min="8" style="3" width="12.24"/>
    <col collapsed="false" customWidth="true" hidden="false" outlineLevel="0" max="32" min="9" style="4" width="8.99"/>
    <col collapsed="false" customWidth="false" hidden="false" outlineLevel="0" max="128" min="33" style="4" width="8.79"/>
    <col collapsed="false" customWidth="true" hidden="false" outlineLevel="0" max="138" min="129" style="4" width="8.99"/>
    <col collapsed="false" customWidth="true" hidden="false" outlineLevel="0" max="192" min="171" style="4" width="8.99"/>
    <col collapsed="false" customWidth="false" hidden="false" outlineLevel="0" max="257" min="193" style="4" width="8.79"/>
  </cols>
  <sheetData>
    <row r="1" customFormat="false" ht="21.7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3.2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0" t="s">
        <v>6</v>
      </c>
      <c r="G3" s="12" t="s">
        <v>5</v>
      </c>
      <c r="H3" s="12"/>
    </row>
    <row r="4" customFormat="false" ht="42" hidden="false" customHeight="true" outlineLevel="0" collapsed="false">
      <c r="A4" s="8"/>
      <c r="B4" s="9"/>
      <c r="C4" s="10"/>
      <c r="D4" s="13" t="s">
        <v>7</v>
      </c>
      <c r="E4" s="13" t="s">
        <v>8</v>
      </c>
      <c r="F4" s="10"/>
      <c r="G4" s="13" t="s">
        <v>9</v>
      </c>
      <c r="H4" s="13" t="s">
        <v>10</v>
      </c>
    </row>
    <row r="5" customFormat="false" ht="26.1" hidden="false" customHeight="true" outlineLevel="0" collapsed="false">
      <c r="A5" s="14" t="s">
        <v>11</v>
      </c>
      <c r="B5" s="14"/>
      <c r="C5" s="15" t="n">
        <f aca="false">D5+E5</f>
        <v>10657807.69</v>
      </c>
      <c r="D5" s="16" t="n">
        <f aca="false">SUM(D6,D19,D32,D36,D84,D45,D53,D58,D65,D75,D69,D95,D92,D107,D117)</f>
        <v>8903146.85</v>
      </c>
      <c r="E5" s="16" t="n">
        <f aca="false">SUM(E6,E19,E32,E36,E84,E45,E53,E58,E65,E75,E69,E95,E92,E107,E117)</f>
        <v>1754660.84</v>
      </c>
      <c r="F5" s="16" t="n">
        <f aca="false">SUM(F6,F19,F32,F36,F84,F45,F53,F58,F65,F75,F69,F95,F92,F107,F117)</f>
        <v>221280.53</v>
      </c>
      <c r="G5" s="16" t="n">
        <f aca="false">SUM(G6,G19,G32,G36,G84,G45,G53,G58,G65,G75,G69,G95,G92,G107,G117)</f>
        <v>133547.4</v>
      </c>
      <c r="H5" s="16" t="n">
        <f aca="false">SUM(H6,H19,H32,H36,H84,H45,H53,H58,H65,H75,H69,H95,H92,H107,H117)</f>
        <v>87733.13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9" customFormat="true" ht="26.1" hidden="false" customHeight="true" outlineLevel="0" collapsed="false">
      <c r="A6" s="17" t="s">
        <v>12</v>
      </c>
      <c r="B6" s="18" t="s">
        <v>13</v>
      </c>
      <c r="C6" s="16" t="n">
        <f aca="false">D6+E6</f>
        <v>487722.46</v>
      </c>
      <c r="D6" s="16" t="n">
        <f aca="false">D7+D14+D15+D16+D17+D18</f>
        <v>482476.33</v>
      </c>
      <c r="E6" s="16" t="n">
        <f aca="false">E7+E14+E15+E16+E17+E18</f>
        <v>5246.13</v>
      </c>
      <c r="F6" s="16" t="n">
        <f aca="false">F7+F14+F15+F16+F17+F18</f>
        <v>7499.46</v>
      </c>
      <c r="G6" s="16" t="n">
        <f aca="false">G7+G14+G15+G16+G17+G18</f>
        <v>7237.15</v>
      </c>
      <c r="H6" s="16" t="n">
        <f aca="false">H7+H14+H15+H16+H17+H18</f>
        <v>262.31</v>
      </c>
    </row>
    <row r="7" s="23" customFormat="true" ht="26.1" hidden="false" customHeight="true" outlineLevel="0" collapsed="false">
      <c r="A7" s="20" t="s">
        <v>14</v>
      </c>
      <c r="B7" s="21" t="s">
        <v>15</v>
      </c>
      <c r="C7" s="22" t="n">
        <f aca="false">D7+E7</f>
        <v>21291.34</v>
      </c>
      <c r="D7" s="22" t="n">
        <f aca="false">D8+D9+D10+D11+D12+D13</f>
        <v>21291.34</v>
      </c>
      <c r="E7" s="22" t="n">
        <f aca="false">E8+E9+E10+E11+E12+E13</f>
        <v>0</v>
      </c>
      <c r="F7" s="22" t="n">
        <f aca="false">F8+F9+F10+F11+F12+F13</f>
        <v>319.37</v>
      </c>
      <c r="G7" s="22" t="n">
        <f aca="false">G8+G9+G10+G11+G12+G13</f>
        <v>319.37</v>
      </c>
      <c r="H7" s="22" t="n">
        <f aca="false">H8+H9+H10+H11+H12+H13</f>
        <v>0</v>
      </c>
    </row>
    <row r="8" s="23" customFormat="true" ht="26.1" hidden="false" customHeight="true" outlineLevel="0" collapsed="false">
      <c r="A8" s="20"/>
      <c r="B8" s="21" t="s">
        <v>16</v>
      </c>
      <c r="C8" s="22" t="n">
        <f aca="false">D8+E8</f>
        <v>7600</v>
      </c>
      <c r="D8" s="13" t="n">
        <v>7600</v>
      </c>
      <c r="E8" s="22" t="n">
        <v>0</v>
      </c>
      <c r="F8" s="22" t="n">
        <f aca="false">G8+H8</f>
        <v>114</v>
      </c>
      <c r="G8" s="22" t="n">
        <f aca="false">D8*150/10000</f>
        <v>114</v>
      </c>
      <c r="H8" s="22" t="n">
        <f aca="false">E8*500/10000</f>
        <v>0</v>
      </c>
    </row>
    <row r="9" s="23" customFormat="true" ht="26.1" hidden="false" customHeight="true" outlineLevel="0" collapsed="false">
      <c r="A9" s="20"/>
      <c r="B9" s="9" t="s">
        <v>17</v>
      </c>
      <c r="C9" s="13" t="n">
        <f aca="false">D9+E9</f>
        <v>7100</v>
      </c>
      <c r="D9" s="13" t="n">
        <v>7100</v>
      </c>
      <c r="E9" s="22" t="n">
        <v>0</v>
      </c>
      <c r="F9" s="22" t="n">
        <f aca="false">G9+H9</f>
        <v>106.5</v>
      </c>
      <c r="G9" s="22" t="n">
        <f aca="false">D9*150/10000</f>
        <v>106.5</v>
      </c>
      <c r="H9" s="22" t="n">
        <f aca="false">E9*500/10000</f>
        <v>0</v>
      </c>
    </row>
    <row r="10" s="23" customFormat="true" ht="26.1" hidden="false" customHeight="true" outlineLevel="0" collapsed="false">
      <c r="A10" s="20"/>
      <c r="B10" s="21" t="s">
        <v>18</v>
      </c>
      <c r="C10" s="22" t="n">
        <f aca="false">D10+E10</f>
        <v>2500</v>
      </c>
      <c r="D10" s="13" t="n">
        <v>2500</v>
      </c>
      <c r="E10" s="22" t="n">
        <v>0</v>
      </c>
      <c r="F10" s="22" t="n">
        <f aca="false">G10+H10</f>
        <v>37.5</v>
      </c>
      <c r="G10" s="22" t="n">
        <f aca="false">D10*150/10000</f>
        <v>37.5</v>
      </c>
      <c r="H10" s="22" t="n">
        <f aca="false">E10*500/10000</f>
        <v>0</v>
      </c>
    </row>
    <row r="11" s="23" customFormat="true" ht="26.1" hidden="false" customHeight="true" outlineLevel="0" collapsed="false">
      <c r="A11" s="20"/>
      <c r="B11" s="9" t="s">
        <v>19</v>
      </c>
      <c r="C11" s="13" t="n">
        <f aca="false">D11+E11</f>
        <v>2241.34</v>
      </c>
      <c r="D11" s="13" t="n">
        <v>2241.34</v>
      </c>
      <c r="E11" s="22" t="n">
        <v>0</v>
      </c>
      <c r="F11" s="22" t="n">
        <v>33.62</v>
      </c>
      <c r="G11" s="22" t="n">
        <v>33.62</v>
      </c>
      <c r="H11" s="22" t="n">
        <f aca="false">E11*500/10000</f>
        <v>0</v>
      </c>
    </row>
    <row r="12" s="23" customFormat="true" ht="26.1" hidden="false" customHeight="true" outlineLevel="0" collapsed="false">
      <c r="A12" s="20"/>
      <c r="B12" s="21" t="s">
        <v>20</v>
      </c>
      <c r="C12" s="22" t="n">
        <f aca="false">D12+E12</f>
        <v>1100</v>
      </c>
      <c r="D12" s="13" t="n">
        <v>1100</v>
      </c>
      <c r="E12" s="22" t="n">
        <v>0</v>
      </c>
      <c r="F12" s="22" t="n">
        <f aca="false">G12+H12</f>
        <v>16.5</v>
      </c>
      <c r="G12" s="22" t="n">
        <f aca="false">D12*150/10000</f>
        <v>16.5</v>
      </c>
      <c r="H12" s="22" t="n">
        <f aca="false">E12*500/10000</f>
        <v>0</v>
      </c>
    </row>
    <row r="13" s="23" customFormat="true" ht="26.1" hidden="false" customHeight="true" outlineLevel="0" collapsed="false">
      <c r="A13" s="20"/>
      <c r="B13" s="21" t="s">
        <v>21</v>
      </c>
      <c r="C13" s="22" t="n">
        <f aca="false">D13+E13</f>
        <v>750</v>
      </c>
      <c r="D13" s="13" t="n">
        <v>750</v>
      </c>
      <c r="E13" s="22" t="n">
        <v>0</v>
      </c>
      <c r="F13" s="22" t="n">
        <f aca="false">G13+H13</f>
        <v>11.25</v>
      </c>
      <c r="G13" s="22" t="n">
        <f aca="false">D13*150/10000</f>
        <v>11.25</v>
      </c>
      <c r="H13" s="22" t="n">
        <f aca="false">E13*500/10000</f>
        <v>0</v>
      </c>
    </row>
    <row r="14" s="23" customFormat="true" ht="26.1" hidden="false" customHeight="true" outlineLevel="0" collapsed="false">
      <c r="A14" s="20" t="s">
        <v>22</v>
      </c>
      <c r="B14" s="21" t="s">
        <v>23</v>
      </c>
      <c r="C14" s="22" t="n">
        <f aca="false">D14+E14</f>
        <v>78100</v>
      </c>
      <c r="D14" s="13" t="n">
        <v>78100</v>
      </c>
      <c r="E14" s="22" t="n">
        <v>0</v>
      </c>
      <c r="F14" s="22" t="n">
        <f aca="false">G14+H14</f>
        <v>1171.5</v>
      </c>
      <c r="G14" s="22" t="n">
        <f aca="false">D14*150/10000</f>
        <v>1171.5</v>
      </c>
      <c r="H14" s="22" t="n">
        <f aca="false">E14*500/10000</f>
        <v>0</v>
      </c>
    </row>
    <row r="15" s="23" customFormat="true" ht="26.1" hidden="false" customHeight="true" outlineLevel="0" collapsed="false">
      <c r="A15" s="20" t="s">
        <v>24</v>
      </c>
      <c r="B15" s="21" t="s">
        <v>25</v>
      </c>
      <c r="C15" s="22" t="n">
        <f aca="false">D15+E15</f>
        <v>172331.12</v>
      </c>
      <c r="D15" s="13" t="n">
        <v>167084.99</v>
      </c>
      <c r="E15" s="13" t="n">
        <v>5246.13</v>
      </c>
      <c r="F15" s="22" t="n">
        <v>2768.59</v>
      </c>
      <c r="G15" s="22" t="n">
        <v>2506.28</v>
      </c>
      <c r="H15" s="22" t="n">
        <v>262.31</v>
      </c>
    </row>
    <row r="16" s="23" customFormat="true" ht="26.1" hidden="false" customHeight="true" outlineLevel="0" collapsed="false">
      <c r="A16" s="20" t="s">
        <v>26</v>
      </c>
      <c r="B16" s="21" t="s">
        <v>27</v>
      </c>
      <c r="C16" s="22" t="n">
        <f aca="false">D16+E16</f>
        <v>156900</v>
      </c>
      <c r="D16" s="13" t="n">
        <v>156900</v>
      </c>
      <c r="E16" s="22" t="n">
        <v>0</v>
      </c>
      <c r="F16" s="22" t="n">
        <f aca="false">G16+H16</f>
        <v>2353.5</v>
      </c>
      <c r="G16" s="22" t="n">
        <f aca="false">D16*150/10000</f>
        <v>2353.5</v>
      </c>
      <c r="H16" s="22" t="n">
        <f aca="false">E16*500/10000</f>
        <v>0</v>
      </c>
    </row>
    <row r="17" s="23" customFormat="true" ht="26.1" hidden="false" customHeight="true" outlineLevel="0" collapsed="false">
      <c r="A17" s="20" t="s">
        <v>28</v>
      </c>
      <c r="B17" s="21" t="s">
        <v>29</v>
      </c>
      <c r="C17" s="22" t="n">
        <f aca="false">D17+E17</f>
        <v>50900</v>
      </c>
      <c r="D17" s="13" t="n">
        <v>50900</v>
      </c>
      <c r="E17" s="22" t="n">
        <v>0</v>
      </c>
      <c r="F17" s="22" t="n">
        <f aca="false">G17+H17</f>
        <v>763.5</v>
      </c>
      <c r="G17" s="22" t="n">
        <f aca="false">D17*150/10000</f>
        <v>763.5</v>
      </c>
      <c r="H17" s="22" t="n">
        <f aca="false">E17*500/10000</f>
        <v>0</v>
      </c>
    </row>
    <row r="18" s="23" customFormat="true" ht="26.1" hidden="false" customHeight="true" outlineLevel="0" collapsed="false">
      <c r="A18" s="20" t="s">
        <v>30</v>
      </c>
      <c r="B18" s="21" t="s">
        <v>31</v>
      </c>
      <c r="C18" s="22" t="n">
        <f aca="false">D18+E18</f>
        <v>8200</v>
      </c>
      <c r="D18" s="13" t="n">
        <v>8200</v>
      </c>
      <c r="E18" s="22" t="n">
        <v>0</v>
      </c>
      <c r="F18" s="22" t="n">
        <f aca="false">G18+H18</f>
        <v>123</v>
      </c>
      <c r="G18" s="22" t="n">
        <f aca="false">D18*150/10000</f>
        <v>123</v>
      </c>
      <c r="H18" s="22" t="n">
        <f aca="false">E18*500/10000</f>
        <v>0</v>
      </c>
    </row>
    <row r="19" s="19" customFormat="true" ht="26.1" hidden="false" customHeight="true" outlineLevel="0" collapsed="false">
      <c r="A19" s="24" t="s">
        <v>32</v>
      </c>
      <c r="B19" s="14" t="s">
        <v>33</v>
      </c>
      <c r="C19" s="15" t="n">
        <f aca="false">D19+E19</f>
        <v>2629898.54</v>
      </c>
      <c r="D19" s="15" t="n">
        <f aca="false">SUM(D22:D31)+D20</f>
        <v>2385924.62</v>
      </c>
      <c r="E19" s="15" t="n">
        <f aca="false">SUM(E22:E31)+E20</f>
        <v>243973.92</v>
      </c>
      <c r="F19" s="15" t="n">
        <f aca="false">SUM(F22:F31)+F20</f>
        <v>47987.6</v>
      </c>
      <c r="G19" s="15" t="n">
        <f aca="false">SUM(G22:G31)+G20</f>
        <v>35788.89</v>
      </c>
      <c r="H19" s="15" t="n">
        <f aca="false">SUM(H22:H31)+H20</f>
        <v>12198.71</v>
      </c>
    </row>
    <row r="20" s="19" customFormat="true" ht="26.1" hidden="false" customHeight="true" outlineLevel="0" collapsed="false">
      <c r="A20" s="25" t="s">
        <v>34</v>
      </c>
      <c r="B20" s="9" t="s">
        <v>35</v>
      </c>
      <c r="C20" s="13" t="n">
        <f aca="false">D20+E20</f>
        <v>4900</v>
      </c>
      <c r="D20" s="13" t="n">
        <f aca="false">D21</f>
        <v>4900</v>
      </c>
      <c r="E20" s="13" t="n">
        <f aca="false">E21</f>
        <v>0</v>
      </c>
      <c r="F20" s="13" t="n">
        <f aca="false">F21</f>
        <v>73.5</v>
      </c>
      <c r="G20" s="13" t="n">
        <f aca="false">G21</f>
        <v>73.5</v>
      </c>
      <c r="H20" s="13" t="n">
        <f aca="false">H21</f>
        <v>0</v>
      </c>
    </row>
    <row r="21" s="26" customFormat="true" ht="26.1" hidden="false" customHeight="true" outlineLevel="0" collapsed="false">
      <c r="A21" s="25"/>
      <c r="B21" s="9" t="s">
        <v>36</v>
      </c>
      <c r="C21" s="13" t="n">
        <f aca="false">D21+E21</f>
        <v>4900</v>
      </c>
      <c r="D21" s="13" t="n">
        <v>4900</v>
      </c>
      <c r="E21" s="22" t="n">
        <v>0</v>
      </c>
      <c r="F21" s="22" t="n">
        <f aca="false">G21+H21</f>
        <v>73.5</v>
      </c>
      <c r="G21" s="22" t="n">
        <f aca="false">D21*150/10000</f>
        <v>73.5</v>
      </c>
      <c r="H21" s="22" t="n">
        <f aca="false">E21*500/10000</f>
        <v>0</v>
      </c>
    </row>
    <row r="22" s="23" customFormat="true" ht="26.1" hidden="false" customHeight="true" outlineLevel="0" collapsed="false">
      <c r="A22" s="20" t="s">
        <v>37</v>
      </c>
      <c r="B22" s="9" t="s">
        <v>38</v>
      </c>
      <c r="C22" s="13" t="n">
        <f aca="false">D22+E22</f>
        <v>19366.03</v>
      </c>
      <c r="D22" s="13" t="n">
        <v>12587.69</v>
      </c>
      <c r="E22" s="13" t="n">
        <v>6778.34</v>
      </c>
      <c r="F22" s="22" t="n">
        <v>527.74</v>
      </c>
      <c r="G22" s="22" t="n">
        <v>188.82</v>
      </c>
      <c r="H22" s="22" t="n">
        <v>338.92</v>
      </c>
    </row>
    <row r="23" s="23" customFormat="true" ht="26.1" hidden="false" customHeight="true" outlineLevel="0" collapsed="false">
      <c r="A23" s="20" t="s">
        <v>39</v>
      </c>
      <c r="B23" s="9" t="s">
        <v>40</v>
      </c>
      <c r="C23" s="13" t="n">
        <f aca="false">D23+E23</f>
        <v>368479</v>
      </c>
      <c r="D23" s="13" t="n">
        <v>368101</v>
      </c>
      <c r="E23" s="13" t="n">
        <v>378</v>
      </c>
      <c r="F23" s="22" t="n">
        <v>5540.42</v>
      </c>
      <c r="G23" s="22" t="n">
        <v>5521.52</v>
      </c>
      <c r="H23" s="22" t="n">
        <f aca="false">E23*500/10000</f>
        <v>18.9</v>
      </c>
    </row>
    <row r="24" s="23" customFormat="true" ht="26.1" hidden="false" customHeight="true" outlineLevel="0" collapsed="false">
      <c r="A24" s="20" t="s">
        <v>41</v>
      </c>
      <c r="B24" s="9" t="s">
        <v>42</v>
      </c>
      <c r="C24" s="13" t="n">
        <f aca="false">D24+E24</f>
        <v>375174.88</v>
      </c>
      <c r="D24" s="13" t="n">
        <v>286504.38</v>
      </c>
      <c r="E24" s="13" t="n">
        <v>88670.5</v>
      </c>
      <c r="F24" s="22" t="n">
        <v>8731.09</v>
      </c>
      <c r="G24" s="22" t="n">
        <v>4297.56</v>
      </c>
      <c r="H24" s="22" t="n">
        <v>4433.53</v>
      </c>
    </row>
    <row r="25" s="27" customFormat="true" ht="26.1" hidden="false" customHeight="true" outlineLevel="0" collapsed="false">
      <c r="A25" s="20" t="s">
        <v>43</v>
      </c>
      <c r="B25" s="9" t="s">
        <v>44</v>
      </c>
      <c r="C25" s="13" t="n">
        <f aca="false">D25+E25</f>
        <v>9206.22</v>
      </c>
      <c r="D25" s="13" t="n">
        <v>6900</v>
      </c>
      <c r="E25" s="13" t="n">
        <v>2306.22</v>
      </c>
      <c r="F25" s="22" t="n">
        <v>218.82</v>
      </c>
      <c r="G25" s="22" t="n">
        <f aca="false">D25*150/10000</f>
        <v>103.5</v>
      </c>
      <c r="H25" s="22" t="n">
        <v>115.32</v>
      </c>
    </row>
    <row r="26" s="23" customFormat="true" ht="26.1" hidden="false" customHeight="true" outlineLevel="0" collapsed="false">
      <c r="A26" s="20" t="s">
        <v>45</v>
      </c>
      <c r="B26" s="9" t="s">
        <v>46</v>
      </c>
      <c r="C26" s="13" t="n">
        <f aca="false">D26+E26</f>
        <v>274322.21</v>
      </c>
      <c r="D26" s="13" t="n">
        <v>202621.72</v>
      </c>
      <c r="E26" s="13" t="n">
        <v>71700.49</v>
      </c>
      <c r="F26" s="22" t="n">
        <v>6624.35</v>
      </c>
      <c r="G26" s="22" t="n">
        <v>3039.33</v>
      </c>
      <c r="H26" s="22" t="n">
        <v>3585.02</v>
      </c>
    </row>
    <row r="27" s="23" customFormat="true" ht="26.1" hidden="false" customHeight="true" outlineLevel="0" collapsed="false">
      <c r="A27" s="20" t="s">
        <v>47</v>
      </c>
      <c r="B27" s="9" t="s">
        <v>48</v>
      </c>
      <c r="C27" s="13" t="n">
        <f aca="false">D27+E27</f>
        <v>101317.94</v>
      </c>
      <c r="D27" s="13" t="n">
        <v>79071.95</v>
      </c>
      <c r="E27" s="13" t="n">
        <v>22245.99</v>
      </c>
      <c r="F27" s="22" t="n">
        <v>2298.38</v>
      </c>
      <c r="G27" s="22" t="n">
        <v>1186.08</v>
      </c>
      <c r="H27" s="22" t="n">
        <v>1112.3</v>
      </c>
    </row>
    <row r="28" s="26" customFormat="true" ht="26.1" hidden="false" customHeight="true" outlineLevel="0" collapsed="false">
      <c r="A28" s="20" t="s">
        <v>49</v>
      </c>
      <c r="B28" s="9" t="s">
        <v>50</v>
      </c>
      <c r="C28" s="13" t="n">
        <f aca="false">D28+E28</f>
        <v>584814.07</v>
      </c>
      <c r="D28" s="13" t="n">
        <v>577670.65</v>
      </c>
      <c r="E28" s="13" t="n">
        <v>7143.42</v>
      </c>
      <c r="F28" s="22" t="n">
        <v>9022.23</v>
      </c>
      <c r="G28" s="22" t="n">
        <v>8665.06</v>
      </c>
      <c r="H28" s="22" t="n">
        <v>357.17</v>
      </c>
    </row>
    <row r="29" s="23" customFormat="true" ht="26.1" hidden="false" customHeight="true" outlineLevel="0" collapsed="false">
      <c r="A29" s="20" t="s">
        <v>51</v>
      </c>
      <c r="B29" s="9" t="s">
        <v>52</v>
      </c>
      <c r="C29" s="13" t="n">
        <f aca="false">D29+E29</f>
        <v>136842.43</v>
      </c>
      <c r="D29" s="13" t="n">
        <v>129428.37</v>
      </c>
      <c r="E29" s="13" t="n">
        <v>7414.06</v>
      </c>
      <c r="F29" s="22" t="n">
        <v>2312.13</v>
      </c>
      <c r="G29" s="22" t="n">
        <v>1941.43</v>
      </c>
      <c r="H29" s="22" t="n">
        <v>370.7</v>
      </c>
    </row>
    <row r="30" s="26" customFormat="true" ht="26.1" hidden="false" customHeight="true" outlineLevel="0" collapsed="false">
      <c r="A30" s="20" t="s">
        <v>53</v>
      </c>
      <c r="B30" s="9" t="s">
        <v>54</v>
      </c>
      <c r="C30" s="13" t="n">
        <f aca="false">D30+E30</f>
        <v>708883.86</v>
      </c>
      <c r="D30" s="13" t="n">
        <v>682190.25</v>
      </c>
      <c r="E30" s="13" t="n">
        <v>26693.61</v>
      </c>
      <c r="F30" s="22" t="n">
        <v>11567.54</v>
      </c>
      <c r="G30" s="22" t="n">
        <v>10232.86</v>
      </c>
      <c r="H30" s="22" t="n">
        <v>1334.68</v>
      </c>
    </row>
    <row r="31" s="26" customFormat="true" ht="26.1" hidden="false" customHeight="true" outlineLevel="0" collapsed="false">
      <c r="A31" s="20" t="s">
        <v>55</v>
      </c>
      <c r="B31" s="9" t="s">
        <v>56</v>
      </c>
      <c r="C31" s="13" t="n">
        <f aca="false">D31+E31</f>
        <v>46591.9</v>
      </c>
      <c r="D31" s="13" t="n">
        <v>35948.61</v>
      </c>
      <c r="E31" s="13" t="n">
        <v>10643.29</v>
      </c>
      <c r="F31" s="22" t="n">
        <v>1071.4</v>
      </c>
      <c r="G31" s="22" t="n">
        <v>539.23</v>
      </c>
      <c r="H31" s="22" t="n">
        <v>532.17</v>
      </c>
    </row>
    <row r="32" s="28" customFormat="true" ht="26.1" hidden="false" customHeight="true" outlineLevel="0" collapsed="false">
      <c r="A32" s="17" t="s">
        <v>57</v>
      </c>
      <c r="B32" s="14" t="s">
        <v>58</v>
      </c>
      <c r="C32" s="15" t="n">
        <f aca="false">D32+E32</f>
        <v>33992.75</v>
      </c>
      <c r="D32" s="15" t="n">
        <f aca="false">SUM(D33:D35)</f>
        <v>32639.72</v>
      </c>
      <c r="E32" s="15" t="n">
        <f aca="false">SUM(E33:E35)</f>
        <v>1353.03</v>
      </c>
      <c r="F32" s="15" t="n">
        <f aca="false">SUM(F33:F35)</f>
        <v>557.26</v>
      </c>
      <c r="G32" s="15" t="n">
        <f aca="false">SUM(G33:G35)</f>
        <v>489.6</v>
      </c>
      <c r="H32" s="15" t="n">
        <f aca="false">SUM(H33:H35)</f>
        <v>67.66</v>
      </c>
    </row>
    <row r="33" s="23" customFormat="true" ht="26.1" hidden="false" customHeight="true" outlineLevel="0" collapsed="false">
      <c r="A33" s="29" t="s">
        <v>59</v>
      </c>
      <c r="B33" s="9" t="s">
        <v>60</v>
      </c>
      <c r="C33" s="13" t="n">
        <f aca="false">D33+E33</f>
        <v>1353.03</v>
      </c>
      <c r="D33" s="22" t="n">
        <v>0</v>
      </c>
      <c r="E33" s="22" t="n">
        <v>1353.03</v>
      </c>
      <c r="F33" s="22" t="n">
        <v>67.66</v>
      </c>
      <c r="G33" s="22" t="n">
        <f aca="false">D33*150/10000</f>
        <v>0</v>
      </c>
      <c r="H33" s="22" t="n">
        <v>67.66</v>
      </c>
    </row>
    <row r="34" s="23" customFormat="true" ht="26.1" hidden="false" customHeight="true" outlineLevel="0" collapsed="false">
      <c r="A34" s="29" t="s">
        <v>61</v>
      </c>
      <c r="B34" s="9" t="s">
        <v>62</v>
      </c>
      <c r="C34" s="13" t="n">
        <f aca="false">D34+E34</f>
        <v>8814</v>
      </c>
      <c r="D34" s="22" t="n">
        <v>8814</v>
      </c>
      <c r="E34" s="22" t="n">
        <v>0</v>
      </c>
      <c r="F34" s="22" t="n">
        <f aca="false">G34+H34</f>
        <v>132.21</v>
      </c>
      <c r="G34" s="22" t="n">
        <f aca="false">D34*150/10000</f>
        <v>132.21</v>
      </c>
      <c r="H34" s="22" t="n">
        <f aca="false">E34*500/10000</f>
        <v>0</v>
      </c>
    </row>
    <row r="35" s="26" customFormat="true" ht="26.1" hidden="false" customHeight="true" outlineLevel="0" collapsed="false">
      <c r="A35" s="29" t="s">
        <v>63</v>
      </c>
      <c r="B35" s="9" t="s">
        <v>64</v>
      </c>
      <c r="C35" s="13" t="n">
        <f aca="false">D35+E35</f>
        <v>23825.72</v>
      </c>
      <c r="D35" s="22" t="n">
        <v>23825.72</v>
      </c>
      <c r="E35" s="22" t="n">
        <v>0</v>
      </c>
      <c r="F35" s="22" t="n">
        <v>357.39</v>
      </c>
      <c r="G35" s="22" t="n">
        <v>357.39</v>
      </c>
      <c r="H35" s="22" t="n">
        <f aca="false">E35*500/10000</f>
        <v>0</v>
      </c>
    </row>
    <row r="36" s="28" customFormat="true" ht="26.1" hidden="false" customHeight="true" outlineLevel="0" collapsed="false">
      <c r="A36" s="24" t="s">
        <v>65</v>
      </c>
      <c r="B36" s="14" t="s">
        <v>66</v>
      </c>
      <c r="C36" s="15" t="n">
        <f aca="false">D36+E36</f>
        <v>1633935.71</v>
      </c>
      <c r="D36" s="15" t="n">
        <f aca="false">SUM(D39:D44)+D37</f>
        <v>1053120.9</v>
      </c>
      <c r="E36" s="15" t="n">
        <f aca="false">SUM(E39:E44)+E37</f>
        <v>580814.81</v>
      </c>
      <c r="F36" s="15" t="n">
        <f aca="false">SUM(F39:F44)+F37</f>
        <v>44837.58</v>
      </c>
      <c r="G36" s="15" t="n">
        <f aca="false">SUM(G39:G44)+G37</f>
        <v>15796.83</v>
      </c>
      <c r="H36" s="15" t="n">
        <f aca="false">SUM(H39:H44)+H37</f>
        <v>29040.75</v>
      </c>
    </row>
    <row r="37" s="28" customFormat="true" ht="26.1" hidden="false" customHeight="true" outlineLevel="0" collapsed="false">
      <c r="A37" s="25" t="s">
        <v>67</v>
      </c>
      <c r="B37" s="9" t="s">
        <v>68</v>
      </c>
      <c r="C37" s="13" t="n">
        <f aca="false">D37+E37</f>
        <v>17571.23</v>
      </c>
      <c r="D37" s="13" t="n">
        <f aca="false">D38</f>
        <v>17571.23</v>
      </c>
      <c r="E37" s="13" t="n">
        <f aca="false">E38</f>
        <v>0</v>
      </c>
      <c r="F37" s="13" t="n">
        <f aca="false">F38</f>
        <v>263.57</v>
      </c>
      <c r="G37" s="13" t="n">
        <f aca="false">G38</f>
        <v>263.57</v>
      </c>
      <c r="H37" s="13" t="n">
        <f aca="false">H38</f>
        <v>0</v>
      </c>
    </row>
    <row r="38" s="26" customFormat="true" ht="26.1" hidden="false" customHeight="true" outlineLevel="0" collapsed="false">
      <c r="A38" s="25"/>
      <c r="B38" s="8" t="s">
        <v>69</v>
      </c>
      <c r="C38" s="13" t="n">
        <f aca="false">D38+E38</f>
        <v>17571.23</v>
      </c>
      <c r="D38" s="13" t="n">
        <v>17571.23</v>
      </c>
      <c r="E38" s="22" t="n">
        <v>0</v>
      </c>
      <c r="F38" s="22" t="n">
        <v>263.57</v>
      </c>
      <c r="G38" s="22" t="n">
        <v>263.57</v>
      </c>
      <c r="H38" s="22" t="n">
        <f aca="false">E38*500/10000</f>
        <v>0</v>
      </c>
    </row>
    <row r="39" s="26" customFormat="true" ht="26.1" hidden="false" customHeight="true" outlineLevel="0" collapsed="false">
      <c r="A39" s="20" t="s">
        <v>70</v>
      </c>
      <c r="B39" s="30" t="s">
        <v>71</v>
      </c>
      <c r="C39" s="22" t="n">
        <f aca="false">D39+E39</f>
        <v>192848</v>
      </c>
      <c r="D39" s="13" t="n">
        <v>181355.29</v>
      </c>
      <c r="E39" s="13" t="n">
        <v>11492.71</v>
      </c>
      <c r="F39" s="22" t="n">
        <v>3294.97</v>
      </c>
      <c r="G39" s="22" t="n">
        <v>2720.33</v>
      </c>
      <c r="H39" s="22" t="n">
        <v>574.64</v>
      </c>
    </row>
    <row r="40" s="26" customFormat="true" ht="26.1" hidden="false" customHeight="true" outlineLevel="0" collapsed="false">
      <c r="A40" s="20" t="s">
        <v>72</v>
      </c>
      <c r="B40" s="8" t="s">
        <v>73</v>
      </c>
      <c r="C40" s="13" t="n">
        <f aca="false">D40+E40</f>
        <v>68708.3</v>
      </c>
      <c r="D40" s="13" t="n">
        <v>41904.6</v>
      </c>
      <c r="E40" s="13" t="n">
        <v>26803.7</v>
      </c>
      <c r="F40" s="22" t="n">
        <v>1968.76</v>
      </c>
      <c r="G40" s="22" t="n">
        <v>628.57</v>
      </c>
      <c r="H40" s="22" t="n">
        <v>1340.19</v>
      </c>
    </row>
    <row r="41" s="26" customFormat="true" ht="26.1" hidden="false" customHeight="true" outlineLevel="0" collapsed="false">
      <c r="A41" s="20" t="s">
        <v>74</v>
      </c>
      <c r="B41" s="8" t="s">
        <v>75</v>
      </c>
      <c r="C41" s="13" t="n">
        <f aca="false">D41+E41</f>
        <v>80454.15</v>
      </c>
      <c r="D41" s="13" t="n">
        <v>74920.19</v>
      </c>
      <c r="E41" s="13" t="n">
        <v>5533.96</v>
      </c>
      <c r="F41" s="22" t="n">
        <v>1400.51</v>
      </c>
      <c r="G41" s="22" t="n">
        <v>1123.81</v>
      </c>
      <c r="H41" s="22" t="n">
        <v>276.7</v>
      </c>
    </row>
    <row r="42" s="26" customFormat="true" ht="26.1" hidden="false" customHeight="true" outlineLevel="0" collapsed="false">
      <c r="A42" s="20" t="s">
        <v>76</v>
      </c>
      <c r="B42" s="21" t="s">
        <v>77</v>
      </c>
      <c r="C42" s="22" t="n">
        <f aca="false">D42+E42</f>
        <v>508894.85</v>
      </c>
      <c r="D42" s="13" t="n">
        <v>465581.21</v>
      </c>
      <c r="E42" s="13" t="n">
        <v>43313.64</v>
      </c>
      <c r="F42" s="22" t="n">
        <v>9149.4</v>
      </c>
      <c r="G42" s="22" t="n">
        <v>6983.72</v>
      </c>
      <c r="H42" s="22" t="n">
        <v>2165.68</v>
      </c>
    </row>
    <row r="43" s="26" customFormat="true" ht="26.1" hidden="false" customHeight="true" outlineLevel="0" collapsed="false">
      <c r="A43" s="20" t="s">
        <v>78</v>
      </c>
      <c r="B43" s="8" t="s">
        <v>79</v>
      </c>
      <c r="C43" s="13" t="n">
        <f aca="false">D43+E43</f>
        <v>374928.62</v>
      </c>
      <c r="D43" s="13" t="n">
        <v>271788.38</v>
      </c>
      <c r="E43" s="13" t="n">
        <v>103140.24</v>
      </c>
      <c r="F43" s="22" t="n">
        <v>9233.84</v>
      </c>
      <c r="G43" s="22" t="n">
        <v>4076.83</v>
      </c>
      <c r="H43" s="22" t="n">
        <v>5157.01</v>
      </c>
    </row>
    <row r="44" s="26" customFormat="true" ht="26.1" hidden="false" customHeight="true" outlineLevel="0" collapsed="false">
      <c r="A44" s="20" t="s">
        <v>80</v>
      </c>
      <c r="B44" s="8" t="s">
        <v>81</v>
      </c>
      <c r="C44" s="13" t="n">
        <f aca="false">D44+E44</f>
        <v>390530.56</v>
      </c>
      <c r="D44" s="22" t="n">
        <v>0</v>
      </c>
      <c r="E44" s="13" t="n">
        <v>390530.56</v>
      </c>
      <c r="F44" s="22" t="n">
        <v>19526.53</v>
      </c>
      <c r="G44" s="22" t="n">
        <f aca="false">D44*150/10000</f>
        <v>0</v>
      </c>
      <c r="H44" s="22" t="n">
        <v>19526.53</v>
      </c>
    </row>
    <row r="45" s="27" customFormat="true" ht="26.1" hidden="false" customHeight="true" outlineLevel="0" collapsed="false">
      <c r="A45" s="31" t="s">
        <v>82</v>
      </c>
      <c r="B45" s="32" t="s">
        <v>83</v>
      </c>
      <c r="C45" s="15" t="n">
        <f aca="false">D45+E45</f>
        <v>494798.01</v>
      </c>
      <c r="D45" s="15" t="n">
        <f aca="false">SUM(D50:D52)+D46</f>
        <v>313516.01</v>
      </c>
      <c r="E45" s="15" t="n">
        <f aca="false">SUM(E50:E52)+E46</f>
        <v>181282</v>
      </c>
      <c r="F45" s="15" t="n">
        <f aca="false">SUM(F50:F52)+F46</f>
        <v>13766.87</v>
      </c>
      <c r="G45" s="15" t="n">
        <f aca="false">SUM(G50:G52)+G46</f>
        <v>4702.76</v>
      </c>
      <c r="H45" s="15" t="n">
        <f aca="false">SUM(H50:H52)+H46</f>
        <v>9064.11</v>
      </c>
    </row>
    <row r="46" s="27" customFormat="true" ht="26.1" hidden="false" customHeight="true" outlineLevel="0" collapsed="false">
      <c r="A46" s="25" t="s">
        <v>84</v>
      </c>
      <c r="B46" s="8" t="s">
        <v>85</v>
      </c>
      <c r="C46" s="13" t="n">
        <f aca="false">D46+E46</f>
        <v>39873.28</v>
      </c>
      <c r="D46" s="13" t="n">
        <f aca="false">D47+D48+D49</f>
        <v>39129.95</v>
      </c>
      <c r="E46" s="13" t="n">
        <f aca="false">E47+E48+E49</f>
        <v>743.33</v>
      </c>
      <c r="F46" s="13" t="n">
        <f aca="false">F47+F48+F49</f>
        <v>624.13</v>
      </c>
      <c r="G46" s="13" t="n">
        <f aca="false">G47+G48+G49</f>
        <v>586.96</v>
      </c>
      <c r="H46" s="13" t="n">
        <f aca="false">H47+H48+H49</f>
        <v>37.17</v>
      </c>
    </row>
    <row r="47" s="26" customFormat="true" ht="26.1" hidden="false" customHeight="true" outlineLevel="0" collapsed="false">
      <c r="A47" s="25"/>
      <c r="B47" s="9" t="s">
        <v>86</v>
      </c>
      <c r="C47" s="13" t="n">
        <f aca="false">D47+E47</f>
        <v>12072.54</v>
      </c>
      <c r="D47" s="13" t="n">
        <v>11785.85</v>
      </c>
      <c r="E47" s="13" t="n">
        <v>286.69</v>
      </c>
      <c r="F47" s="22" t="n">
        <v>191.13</v>
      </c>
      <c r="G47" s="22" t="n">
        <v>176.79</v>
      </c>
      <c r="H47" s="22" t="n">
        <v>14.34</v>
      </c>
    </row>
    <row r="48" s="26" customFormat="true" ht="26.1" hidden="false" customHeight="true" outlineLevel="0" collapsed="false">
      <c r="A48" s="25"/>
      <c r="B48" s="9" t="s">
        <v>87</v>
      </c>
      <c r="C48" s="13" t="n">
        <f aca="false">D48+E48</f>
        <v>17166.46</v>
      </c>
      <c r="D48" s="13" t="n">
        <v>16709.82</v>
      </c>
      <c r="E48" s="13" t="n">
        <v>456.64</v>
      </c>
      <c r="F48" s="22" t="n">
        <v>273.48</v>
      </c>
      <c r="G48" s="22" t="n">
        <v>250.65</v>
      </c>
      <c r="H48" s="22" t="n">
        <v>22.83</v>
      </c>
    </row>
    <row r="49" s="26" customFormat="true" ht="26.1" hidden="false" customHeight="true" outlineLevel="0" collapsed="false">
      <c r="A49" s="25"/>
      <c r="B49" s="9" t="s">
        <v>88</v>
      </c>
      <c r="C49" s="13" t="n">
        <f aca="false">D49+E49</f>
        <v>10634.28</v>
      </c>
      <c r="D49" s="13" t="n">
        <v>10634.28</v>
      </c>
      <c r="E49" s="22" t="n">
        <v>0</v>
      </c>
      <c r="F49" s="22" t="n">
        <v>159.52</v>
      </c>
      <c r="G49" s="22" t="n">
        <v>159.52</v>
      </c>
      <c r="H49" s="22" t="n">
        <f aca="false">E49*500/10000</f>
        <v>0</v>
      </c>
    </row>
    <row r="50" s="26" customFormat="true" ht="26.1" hidden="false" customHeight="true" outlineLevel="0" collapsed="false">
      <c r="A50" s="25" t="s">
        <v>89</v>
      </c>
      <c r="B50" s="9" t="s">
        <v>90</v>
      </c>
      <c r="C50" s="13" t="n">
        <f aca="false">D50+E50</f>
        <v>24875.29</v>
      </c>
      <c r="D50" s="13" t="n">
        <v>21196.03</v>
      </c>
      <c r="E50" s="13" t="n">
        <v>3679.26</v>
      </c>
      <c r="F50" s="22" t="n">
        <v>501.91</v>
      </c>
      <c r="G50" s="22" t="n">
        <v>317.94</v>
      </c>
      <c r="H50" s="22" t="n">
        <v>183.97</v>
      </c>
    </row>
    <row r="51" s="26" customFormat="true" ht="26.1" hidden="false" customHeight="true" outlineLevel="0" collapsed="false">
      <c r="A51" s="25" t="s">
        <v>91</v>
      </c>
      <c r="B51" s="9" t="s">
        <v>92</v>
      </c>
      <c r="C51" s="13" t="n">
        <f aca="false">D51+E51</f>
        <v>158293.44</v>
      </c>
      <c r="D51" s="13" t="n">
        <v>141621.2</v>
      </c>
      <c r="E51" s="13" t="n">
        <v>16672.24</v>
      </c>
      <c r="F51" s="22" t="n">
        <v>2957.93</v>
      </c>
      <c r="G51" s="22" t="n">
        <v>2124.32</v>
      </c>
      <c r="H51" s="22" t="n">
        <v>833.61</v>
      </c>
    </row>
    <row r="52" s="26" customFormat="true" ht="26.1" hidden="false" customHeight="true" outlineLevel="0" collapsed="false">
      <c r="A52" s="25" t="s">
        <v>93</v>
      </c>
      <c r="B52" s="9" t="s">
        <v>94</v>
      </c>
      <c r="C52" s="13" t="n">
        <f aca="false">D52+E52</f>
        <v>271756</v>
      </c>
      <c r="D52" s="13" t="n">
        <v>111568.83</v>
      </c>
      <c r="E52" s="13" t="n">
        <v>160187.17</v>
      </c>
      <c r="F52" s="22" t="n">
        <v>9682.9</v>
      </c>
      <c r="G52" s="22" t="n">
        <v>1673.54</v>
      </c>
      <c r="H52" s="22" t="n">
        <v>8009.36</v>
      </c>
    </row>
    <row r="53" s="26" customFormat="true" ht="26.1" hidden="false" customHeight="true" outlineLevel="0" collapsed="false">
      <c r="A53" s="24" t="s">
        <v>95</v>
      </c>
      <c r="B53" s="32" t="s">
        <v>96</v>
      </c>
      <c r="C53" s="15" t="n">
        <f aca="false">D53+E53</f>
        <v>198132.73</v>
      </c>
      <c r="D53" s="15" t="n">
        <f aca="false">SUM(D56:D57)+D54</f>
        <v>149584.74</v>
      </c>
      <c r="E53" s="15" t="n">
        <f aca="false">SUM(E56:E57)+E54</f>
        <v>48547.99</v>
      </c>
      <c r="F53" s="15" t="n">
        <f aca="false">SUM(F56:F57)+F54</f>
        <v>4671.18</v>
      </c>
      <c r="G53" s="15" t="n">
        <f aca="false">SUM(G56:G57)+G54</f>
        <v>2243.77</v>
      </c>
      <c r="H53" s="15" t="n">
        <f aca="false">SUM(H56:H57)+H54</f>
        <v>2427.41</v>
      </c>
    </row>
    <row r="54" s="26" customFormat="true" ht="26.1" hidden="false" customHeight="true" outlineLevel="0" collapsed="false">
      <c r="A54" s="25" t="s">
        <v>97</v>
      </c>
      <c r="B54" s="8" t="s">
        <v>98</v>
      </c>
      <c r="C54" s="13" t="n">
        <f aca="false">D54+E54</f>
        <v>6160.51</v>
      </c>
      <c r="D54" s="13" t="n">
        <f aca="false">D55</f>
        <v>1618.76</v>
      </c>
      <c r="E54" s="13" t="n">
        <f aca="false">E55</f>
        <v>4541.75</v>
      </c>
      <c r="F54" s="13" t="n">
        <f aca="false">F55</f>
        <v>251.37</v>
      </c>
      <c r="G54" s="13" t="n">
        <f aca="false">G55</f>
        <v>24.28</v>
      </c>
      <c r="H54" s="13" t="n">
        <f aca="false">H55</f>
        <v>227.09</v>
      </c>
    </row>
    <row r="55" s="26" customFormat="true" ht="26.1" hidden="false" customHeight="true" outlineLevel="0" collapsed="false">
      <c r="A55" s="25"/>
      <c r="B55" s="9" t="s">
        <v>99</v>
      </c>
      <c r="C55" s="13" t="n">
        <f aca="false">D55+E55</f>
        <v>6160.51</v>
      </c>
      <c r="D55" s="13" t="n">
        <v>1618.76</v>
      </c>
      <c r="E55" s="13" t="n">
        <v>4541.75</v>
      </c>
      <c r="F55" s="22" t="n">
        <v>251.37</v>
      </c>
      <c r="G55" s="22" t="n">
        <v>24.28</v>
      </c>
      <c r="H55" s="22" t="n">
        <v>227.09</v>
      </c>
    </row>
    <row r="56" s="26" customFormat="true" ht="26.1" hidden="false" customHeight="true" outlineLevel="0" collapsed="false">
      <c r="A56" s="25" t="s">
        <v>100</v>
      </c>
      <c r="B56" s="9" t="s">
        <v>101</v>
      </c>
      <c r="C56" s="13" t="n">
        <f aca="false">D56+E56</f>
        <v>143371.31</v>
      </c>
      <c r="D56" s="13" t="n">
        <v>122966.57</v>
      </c>
      <c r="E56" s="13" t="n">
        <v>20404.74</v>
      </c>
      <c r="F56" s="22" t="n">
        <v>2864.74</v>
      </c>
      <c r="G56" s="22" t="n">
        <v>1844.5</v>
      </c>
      <c r="H56" s="22" t="n">
        <v>1020.24</v>
      </c>
    </row>
    <row r="57" s="26" customFormat="true" ht="26.1" hidden="false" customHeight="true" outlineLevel="0" collapsed="false">
      <c r="A57" s="25" t="s">
        <v>102</v>
      </c>
      <c r="B57" s="9" t="s">
        <v>103</v>
      </c>
      <c r="C57" s="13" t="n">
        <f aca="false">D57+E57</f>
        <v>48600.91</v>
      </c>
      <c r="D57" s="13" t="n">
        <v>24999.41</v>
      </c>
      <c r="E57" s="13" t="n">
        <v>23601.5</v>
      </c>
      <c r="F57" s="22" t="n">
        <v>1555.07</v>
      </c>
      <c r="G57" s="22" t="n">
        <v>374.99</v>
      </c>
      <c r="H57" s="22" t="n">
        <v>1180.08</v>
      </c>
    </row>
    <row r="58" s="26" customFormat="true" ht="26.1" hidden="false" customHeight="true" outlineLevel="0" collapsed="false">
      <c r="A58" s="33" t="s">
        <v>104</v>
      </c>
      <c r="B58" s="32" t="s">
        <v>105</v>
      </c>
      <c r="C58" s="15" t="n">
        <f aca="false">D58+E58</f>
        <v>363688.59</v>
      </c>
      <c r="D58" s="15" t="n">
        <f aca="false">D62+D63+D64+D59</f>
        <v>248134.42</v>
      </c>
      <c r="E58" s="15" t="n">
        <f aca="false">E62+E63+E64+E59</f>
        <v>115554.17</v>
      </c>
      <c r="F58" s="15" t="n">
        <f aca="false">F62+F63+F64+F59</f>
        <v>9499.75</v>
      </c>
      <c r="G58" s="15" t="n">
        <f aca="false">G62+G63+G64+G59</f>
        <v>3722.04</v>
      </c>
      <c r="H58" s="15" t="n">
        <f aca="false">H62+H63+H64+H59</f>
        <v>5777.71</v>
      </c>
    </row>
    <row r="59" s="26" customFormat="true" ht="26.1" hidden="false" customHeight="true" outlineLevel="0" collapsed="false">
      <c r="A59" s="25" t="s">
        <v>106</v>
      </c>
      <c r="B59" s="8" t="s">
        <v>107</v>
      </c>
      <c r="C59" s="13" t="n">
        <f aca="false">D59+E59</f>
        <v>6988.73</v>
      </c>
      <c r="D59" s="13" t="n">
        <f aca="false">D60+D61</f>
        <v>6988.73</v>
      </c>
      <c r="E59" s="13" t="n">
        <f aca="false">E60+E61</f>
        <v>0</v>
      </c>
      <c r="F59" s="13" t="n">
        <f aca="false">F60+F61</f>
        <v>104.84</v>
      </c>
      <c r="G59" s="13" t="n">
        <f aca="false">G60+G61</f>
        <v>104.84</v>
      </c>
      <c r="H59" s="13" t="n">
        <f aca="false">H60+H61</f>
        <v>0</v>
      </c>
    </row>
    <row r="60" s="26" customFormat="true" ht="26.1" hidden="false" customHeight="true" outlineLevel="0" collapsed="false">
      <c r="A60" s="25"/>
      <c r="B60" s="9" t="s">
        <v>108</v>
      </c>
      <c r="C60" s="13" t="n">
        <f aca="false">D60+E60</f>
        <v>5995.23</v>
      </c>
      <c r="D60" s="13" t="n">
        <v>5995.23</v>
      </c>
      <c r="E60" s="22" t="n">
        <v>0</v>
      </c>
      <c r="F60" s="22" t="n">
        <v>89.93</v>
      </c>
      <c r="G60" s="22" t="n">
        <v>89.93</v>
      </c>
      <c r="H60" s="22" t="n">
        <f aca="false">E60*500/10000</f>
        <v>0</v>
      </c>
    </row>
    <row r="61" s="26" customFormat="true" ht="26.1" hidden="false" customHeight="true" outlineLevel="0" collapsed="false">
      <c r="A61" s="25"/>
      <c r="B61" s="9" t="s">
        <v>109</v>
      </c>
      <c r="C61" s="13" t="n">
        <f aca="false">D61+E61</f>
        <v>993.5</v>
      </c>
      <c r="D61" s="13" t="n">
        <v>993.5</v>
      </c>
      <c r="E61" s="22" t="n">
        <v>0</v>
      </c>
      <c r="F61" s="22" t="n">
        <v>14.91</v>
      </c>
      <c r="G61" s="22" t="n">
        <v>14.91</v>
      </c>
      <c r="H61" s="22" t="n">
        <f aca="false">E61*500/10000</f>
        <v>0</v>
      </c>
    </row>
    <row r="62" s="26" customFormat="true" ht="26.1" hidden="false" customHeight="true" outlineLevel="0" collapsed="false">
      <c r="A62" s="25" t="s">
        <v>110</v>
      </c>
      <c r="B62" s="9" t="s">
        <v>111</v>
      </c>
      <c r="C62" s="13" t="n">
        <f aca="false">D62+E62</f>
        <v>112722.36</v>
      </c>
      <c r="D62" s="13" t="n">
        <v>92792.36</v>
      </c>
      <c r="E62" s="13" t="n">
        <v>19930</v>
      </c>
      <c r="F62" s="22" t="n">
        <v>2388.39</v>
      </c>
      <c r="G62" s="22" t="n">
        <v>1391.89</v>
      </c>
      <c r="H62" s="22" t="n">
        <f aca="false">E62*500/10000</f>
        <v>996.5</v>
      </c>
    </row>
    <row r="63" s="26" customFormat="true" ht="26.1" hidden="false" customHeight="true" outlineLevel="0" collapsed="false">
      <c r="A63" s="25" t="s">
        <v>112</v>
      </c>
      <c r="B63" s="9" t="s">
        <v>113</v>
      </c>
      <c r="C63" s="13" t="n">
        <f aca="false">D63+E63</f>
        <v>110515.38</v>
      </c>
      <c r="D63" s="13" t="n">
        <v>76958.45</v>
      </c>
      <c r="E63" s="13" t="n">
        <v>33556.93</v>
      </c>
      <c r="F63" s="22" t="n">
        <v>2832.23</v>
      </c>
      <c r="G63" s="22" t="n">
        <v>1154.38</v>
      </c>
      <c r="H63" s="22" t="n">
        <v>1677.85</v>
      </c>
    </row>
    <row r="64" s="26" customFormat="true" ht="26.1" hidden="false" customHeight="true" outlineLevel="0" collapsed="false">
      <c r="A64" s="25" t="s">
        <v>114</v>
      </c>
      <c r="B64" s="9" t="s">
        <v>115</v>
      </c>
      <c r="C64" s="13" t="n">
        <f aca="false">D64+E64</f>
        <v>133462.12</v>
      </c>
      <c r="D64" s="13" t="n">
        <v>71394.88</v>
      </c>
      <c r="E64" s="13" t="n">
        <v>62067.24</v>
      </c>
      <c r="F64" s="22" t="n">
        <v>4174.29</v>
      </c>
      <c r="G64" s="22" t="n">
        <v>1070.93</v>
      </c>
      <c r="H64" s="22" t="n">
        <v>3103.36</v>
      </c>
    </row>
    <row r="65" s="26" customFormat="true" ht="26.1" hidden="false" customHeight="true" outlineLevel="0" collapsed="false">
      <c r="A65" s="33" t="s">
        <v>116</v>
      </c>
      <c r="B65" s="32" t="s">
        <v>117</v>
      </c>
      <c r="C65" s="15" t="n">
        <f aca="false">D65+E65</f>
        <v>85984.48</v>
      </c>
      <c r="D65" s="15" t="n">
        <f aca="false">D66+D68</f>
        <v>85984.48</v>
      </c>
      <c r="E65" s="15" t="n">
        <f aca="false">E66+E68</f>
        <v>0</v>
      </c>
      <c r="F65" s="15" t="n">
        <f aca="false">F66+F68</f>
        <v>1289.78</v>
      </c>
      <c r="G65" s="15" t="n">
        <f aca="false">G66+G68</f>
        <v>1289.78</v>
      </c>
      <c r="H65" s="15" t="n">
        <f aca="false">H66+H68</f>
        <v>0</v>
      </c>
    </row>
    <row r="66" s="26" customFormat="true" ht="26.1" hidden="false" customHeight="true" outlineLevel="0" collapsed="false">
      <c r="A66" s="25" t="s">
        <v>118</v>
      </c>
      <c r="B66" s="8" t="s">
        <v>119</v>
      </c>
      <c r="C66" s="13" t="n">
        <f aca="false">D66+E66</f>
        <v>51291.67</v>
      </c>
      <c r="D66" s="13" t="n">
        <f aca="false">D67</f>
        <v>51291.67</v>
      </c>
      <c r="E66" s="13" t="n">
        <f aca="false">E67</f>
        <v>0</v>
      </c>
      <c r="F66" s="13" t="n">
        <f aca="false">F67</f>
        <v>769.38</v>
      </c>
      <c r="G66" s="13" t="n">
        <f aca="false">G67</f>
        <v>769.38</v>
      </c>
      <c r="H66" s="13" t="n">
        <f aca="false">H67</f>
        <v>0</v>
      </c>
    </row>
    <row r="67" s="26" customFormat="true" ht="26.1" hidden="false" customHeight="true" outlineLevel="0" collapsed="false">
      <c r="A67" s="25"/>
      <c r="B67" s="9" t="s">
        <v>120</v>
      </c>
      <c r="C67" s="13" t="n">
        <f aca="false">D67+E67</f>
        <v>51291.67</v>
      </c>
      <c r="D67" s="13" t="n">
        <v>51291.67</v>
      </c>
      <c r="E67" s="22" t="n">
        <v>0</v>
      </c>
      <c r="F67" s="22" t="n">
        <v>769.38</v>
      </c>
      <c r="G67" s="22" t="n">
        <v>769.38</v>
      </c>
      <c r="H67" s="22" t="n">
        <f aca="false">E67*500/10000</f>
        <v>0</v>
      </c>
    </row>
    <row r="68" s="26" customFormat="true" ht="26.1" hidden="false" customHeight="true" outlineLevel="0" collapsed="false">
      <c r="A68" s="25" t="s">
        <v>121</v>
      </c>
      <c r="B68" s="9" t="s">
        <v>122</v>
      </c>
      <c r="C68" s="13" t="n">
        <f aca="false">D68+E68</f>
        <v>34692.81</v>
      </c>
      <c r="D68" s="13" t="n">
        <v>34692.81</v>
      </c>
      <c r="E68" s="22" t="n">
        <v>0</v>
      </c>
      <c r="F68" s="22" t="n">
        <v>520.4</v>
      </c>
      <c r="G68" s="22" t="n">
        <v>520.4</v>
      </c>
      <c r="H68" s="22" t="n">
        <f aca="false">E68*500/10000</f>
        <v>0</v>
      </c>
    </row>
    <row r="69" s="27" customFormat="true" ht="26.1" hidden="false" customHeight="true" outlineLevel="0" collapsed="false">
      <c r="A69" s="33" t="s">
        <v>123</v>
      </c>
      <c r="B69" s="32" t="s">
        <v>124</v>
      </c>
      <c r="C69" s="15" t="n">
        <f aca="false">D69+E69</f>
        <v>909298.6</v>
      </c>
      <c r="D69" s="15" t="n">
        <f aca="false">SUM(D70:D74)</f>
        <v>892767.24</v>
      </c>
      <c r="E69" s="15" t="n">
        <f aca="false">SUM(E70:E74)</f>
        <v>16531.36</v>
      </c>
      <c r="F69" s="15" t="n">
        <f aca="false">SUM(F70:F74)</f>
        <v>14218.1</v>
      </c>
      <c r="G69" s="15" t="n">
        <f aca="false">SUM(G70:G74)</f>
        <v>13391.52</v>
      </c>
      <c r="H69" s="15" t="n">
        <f aca="false">SUM(H70:H74)</f>
        <v>826.58</v>
      </c>
    </row>
    <row r="70" s="26" customFormat="true" ht="26.1" hidden="false" customHeight="true" outlineLevel="0" collapsed="false">
      <c r="A70" s="25" t="s">
        <v>125</v>
      </c>
      <c r="B70" s="9" t="s">
        <v>126</v>
      </c>
      <c r="C70" s="13" t="n">
        <f aca="false">D70+E70</f>
        <v>311589.34</v>
      </c>
      <c r="D70" s="13" t="n">
        <v>306312.34</v>
      </c>
      <c r="E70" s="13" t="n">
        <v>5277</v>
      </c>
      <c r="F70" s="22" t="n">
        <v>4858.54</v>
      </c>
      <c r="G70" s="22" t="n">
        <v>4594.69</v>
      </c>
      <c r="H70" s="22" t="n">
        <f aca="false">E70*500/10000</f>
        <v>263.85</v>
      </c>
    </row>
    <row r="71" s="26" customFormat="true" ht="26.1" hidden="false" customHeight="true" outlineLevel="0" collapsed="false">
      <c r="A71" s="25" t="s">
        <v>127</v>
      </c>
      <c r="B71" s="9" t="s">
        <v>128</v>
      </c>
      <c r="C71" s="13" t="n">
        <f aca="false">D71+E71</f>
        <v>220211.97</v>
      </c>
      <c r="D71" s="13" t="n">
        <v>219711.97</v>
      </c>
      <c r="E71" s="13" t="n">
        <v>500</v>
      </c>
      <c r="F71" s="22" t="n">
        <v>3320.68</v>
      </c>
      <c r="G71" s="22" t="n">
        <v>3295.68</v>
      </c>
      <c r="H71" s="22" t="n">
        <f aca="false">E71*500/10000</f>
        <v>25</v>
      </c>
    </row>
    <row r="72" s="26" customFormat="true" ht="26.1" hidden="false" customHeight="true" outlineLevel="0" collapsed="false">
      <c r="A72" s="25" t="s">
        <v>129</v>
      </c>
      <c r="B72" s="9" t="s">
        <v>130</v>
      </c>
      <c r="C72" s="13" t="n">
        <f aca="false">D72+E72</f>
        <v>222163.6</v>
      </c>
      <c r="D72" s="13" t="n">
        <v>219625.39</v>
      </c>
      <c r="E72" s="13" t="n">
        <v>2538.21</v>
      </c>
      <c r="F72" s="22" t="n">
        <v>3421.3</v>
      </c>
      <c r="G72" s="22" t="n">
        <v>3294.38</v>
      </c>
      <c r="H72" s="22" t="n">
        <v>126.92</v>
      </c>
    </row>
    <row r="73" s="26" customFormat="true" ht="26.1" hidden="false" customHeight="true" outlineLevel="0" collapsed="false">
      <c r="A73" s="25" t="s">
        <v>131</v>
      </c>
      <c r="B73" s="9" t="s">
        <v>132</v>
      </c>
      <c r="C73" s="13" t="n">
        <f aca="false">D73+E73</f>
        <v>62279.43</v>
      </c>
      <c r="D73" s="13" t="n">
        <v>58133.28</v>
      </c>
      <c r="E73" s="13" t="n">
        <v>4146.15</v>
      </c>
      <c r="F73" s="22" t="n">
        <v>1079.31</v>
      </c>
      <c r="G73" s="22" t="n">
        <v>872</v>
      </c>
      <c r="H73" s="22" t="n">
        <v>207.31</v>
      </c>
    </row>
    <row r="74" s="26" customFormat="true" ht="26.1" hidden="false" customHeight="true" outlineLevel="0" collapsed="false">
      <c r="A74" s="25" t="s">
        <v>133</v>
      </c>
      <c r="B74" s="9" t="s">
        <v>134</v>
      </c>
      <c r="C74" s="13" t="n">
        <f aca="false">D74+E74</f>
        <v>93054.26</v>
      </c>
      <c r="D74" s="13" t="n">
        <v>88984.26</v>
      </c>
      <c r="E74" s="13" t="n">
        <v>4070</v>
      </c>
      <c r="F74" s="22" t="n">
        <v>1538.27</v>
      </c>
      <c r="G74" s="22" t="n">
        <v>1334.77</v>
      </c>
      <c r="H74" s="22" t="n">
        <f aca="false">E74*500/10000</f>
        <v>203.5</v>
      </c>
    </row>
    <row r="75" s="26" customFormat="true" ht="26.1" hidden="false" customHeight="true" outlineLevel="0" collapsed="false">
      <c r="A75" s="33" t="s">
        <v>135</v>
      </c>
      <c r="B75" s="32" t="s">
        <v>136</v>
      </c>
      <c r="C75" s="15" t="n">
        <f aca="false">D75+E75</f>
        <v>76006.51</v>
      </c>
      <c r="D75" s="15" t="n">
        <f aca="false">SUM(D82:D83)+D76</f>
        <v>75472.27</v>
      </c>
      <c r="E75" s="15" t="n">
        <f aca="false">SUM(E82:E83)+E76</f>
        <v>534.24</v>
      </c>
      <c r="F75" s="15" t="n">
        <f aca="false">SUM(F82:F83)+F76</f>
        <v>1158.82</v>
      </c>
      <c r="G75" s="15" t="n">
        <f aca="false">SUM(G82:G83)+G76</f>
        <v>1132.1</v>
      </c>
      <c r="H75" s="15" t="n">
        <f aca="false">SUM(H82:H83)+H76</f>
        <v>26.72</v>
      </c>
    </row>
    <row r="76" s="26" customFormat="true" ht="26.1" hidden="false" customHeight="true" outlineLevel="0" collapsed="false">
      <c r="A76" s="34" t="s">
        <v>137</v>
      </c>
      <c r="B76" s="8" t="s">
        <v>138</v>
      </c>
      <c r="C76" s="13" t="n">
        <f aca="false">D76+E76</f>
        <v>26860.47</v>
      </c>
      <c r="D76" s="13" t="n">
        <f aca="false">D77+D78+D79+D80+D81</f>
        <v>26326.23</v>
      </c>
      <c r="E76" s="13" t="n">
        <f aca="false">E77+E78+E79+E80+E81</f>
        <v>534.24</v>
      </c>
      <c r="F76" s="13" t="n">
        <f aca="false">F77+F78+F79+F80+F81</f>
        <v>421.62</v>
      </c>
      <c r="G76" s="13" t="n">
        <f aca="false">G77+G78+G79+G80+G81</f>
        <v>394.9</v>
      </c>
      <c r="H76" s="13" t="n">
        <f aca="false">H77+H78+H79+H80+H81</f>
        <v>26.72</v>
      </c>
    </row>
    <row r="77" s="26" customFormat="true" ht="26.1" hidden="false" customHeight="true" outlineLevel="0" collapsed="false">
      <c r="A77" s="34"/>
      <c r="B77" s="9" t="s">
        <v>139</v>
      </c>
      <c r="C77" s="13" t="n">
        <f aca="false">D77+E77</f>
        <v>5600</v>
      </c>
      <c r="D77" s="13" t="n">
        <v>5600</v>
      </c>
      <c r="E77" s="22" t="n">
        <v>0</v>
      </c>
      <c r="F77" s="22" t="n">
        <v>84</v>
      </c>
      <c r="G77" s="22" t="n">
        <f aca="false">D77*150/10000</f>
        <v>84</v>
      </c>
      <c r="H77" s="22" t="n">
        <f aca="false">E77*500/10000</f>
        <v>0</v>
      </c>
    </row>
    <row r="78" s="26" customFormat="true" ht="26.1" hidden="false" customHeight="true" outlineLevel="0" collapsed="false">
      <c r="A78" s="34"/>
      <c r="B78" s="9" t="s">
        <v>140</v>
      </c>
      <c r="C78" s="13" t="n">
        <f aca="false">D78+E78</f>
        <v>534.24</v>
      </c>
      <c r="D78" s="22" t="n">
        <v>0</v>
      </c>
      <c r="E78" s="13" t="n">
        <v>534.24</v>
      </c>
      <c r="F78" s="22" t="n">
        <v>26.72</v>
      </c>
      <c r="G78" s="22" t="n">
        <f aca="false">D78*150/10000</f>
        <v>0</v>
      </c>
      <c r="H78" s="22" t="n">
        <v>26.72</v>
      </c>
    </row>
    <row r="79" s="26" customFormat="true" ht="26.1" hidden="false" customHeight="true" outlineLevel="0" collapsed="false">
      <c r="A79" s="34"/>
      <c r="B79" s="9" t="s">
        <v>141</v>
      </c>
      <c r="C79" s="13" t="n">
        <f aca="false">D79+E79</f>
        <v>6700</v>
      </c>
      <c r="D79" s="13" t="n">
        <v>6700</v>
      </c>
      <c r="E79" s="22" t="n">
        <v>0</v>
      </c>
      <c r="F79" s="22" t="n">
        <v>100.5</v>
      </c>
      <c r="G79" s="22" t="n">
        <f aca="false">D79*150/10000</f>
        <v>100.5</v>
      </c>
      <c r="H79" s="22" t="n">
        <f aca="false">E79*500/10000</f>
        <v>0</v>
      </c>
    </row>
    <row r="80" s="26" customFormat="true" ht="26.1" hidden="false" customHeight="true" outlineLevel="0" collapsed="false">
      <c r="A80" s="34"/>
      <c r="B80" s="21" t="s">
        <v>142</v>
      </c>
      <c r="C80" s="22" t="n">
        <f aca="false">D80+E80</f>
        <v>7026.23</v>
      </c>
      <c r="D80" s="13" t="n">
        <v>7026.23</v>
      </c>
      <c r="E80" s="22" t="n">
        <v>0</v>
      </c>
      <c r="F80" s="22" t="n">
        <v>105.4</v>
      </c>
      <c r="G80" s="22" t="n">
        <v>105.4</v>
      </c>
      <c r="H80" s="22" t="n">
        <f aca="false">E80*500/10000</f>
        <v>0</v>
      </c>
    </row>
    <row r="81" s="26" customFormat="true" ht="26.1" hidden="false" customHeight="true" outlineLevel="0" collapsed="false">
      <c r="A81" s="34"/>
      <c r="B81" s="21" t="s">
        <v>143</v>
      </c>
      <c r="C81" s="22" t="n">
        <f aca="false">D81+E81</f>
        <v>7000</v>
      </c>
      <c r="D81" s="13" t="n">
        <v>7000</v>
      </c>
      <c r="E81" s="22" t="n">
        <v>0</v>
      </c>
      <c r="F81" s="22" t="n">
        <v>105</v>
      </c>
      <c r="G81" s="22" t="n">
        <f aca="false">D81*150/10000</f>
        <v>105</v>
      </c>
      <c r="H81" s="22" t="n">
        <f aca="false">E81*500/10000</f>
        <v>0</v>
      </c>
    </row>
    <row r="82" s="26" customFormat="true" ht="26.1" hidden="false" customHeight="true" outlineLevel="0" collapsed="false">
      <c r="A82" s="34" t="s">
        <v>144</v>
      </c>
      <c r="B82" s="21" t="s">
        <v>145</v>
      </c>
      <c r="C82" s="22" t="n">
        <f aca="false">D82+E82</f>
        <v>14932.07</v>
      </c>
      <c r="D82" s="13" t="n">
        <v>14932.07</v>
      </c>
      <c r="E82" s="22" t="n">
        <v>0</v>
      </c>
      <c r="F82" s="22" t="n">
        <v>223.99</v>
      </c>
      <c r="G82" s="22" t="n">
        <v>223.99</v>
      </c>
      <c r="H82" s="22" t="n">
        <f aca="false">E82*500/10000</f>
        <v>0</v>
      </c>
    </row>
    <row r="83" s="26" customFormat="true" ht="26.1" hidden="false" customHeight="true" outlineLevel="0" collapsed="false">
      <c r="A83" s="34" t="s">
        <v>146</v>
      </c>
      <c r="B83" s="21" t="s">
        <v>147</v>
      </c>
      <c r="C83" s="22" t="n">
        <f aca="false">D83+E83</f>
        <v>34213.97</v>
      </c>
      <c r="D83" s="13" t="n">
        <v>34213.97</v>
      </c>
      <c r="E83" s="22" t="n">
        <v>0</v>
      </c>
      <c r="F83" s="22" t="n">
        <v>513.21</v>
      </c>
      <c r="G83" s="22" t="n">
        <v>513.21</v>
      </c>
      <c r="H83" s="22" t="n">
        <f aca="false">E83*500/10000</f>
        <v>0</v>
      </c>
    </row>
    <row r="84" s="27" customFormat="true" ht="26.1" hidden="false" customHeight="true" outlineLevel="0" collapsed="false">
      <c r="A84" s="31" t="s">
        <v>148</v>
      </c>
      <c r="B84" s="32" t="s">
        <v>149</v>
      </c>
      <c r="C84" s="15" t="n">
        <f aca="false">D84+E84</f>
        <v>427575.3</v>
      </c>
      <c r="D84" s="15" t="n">
        <f aca="false">SUM(D88:D91)+D85</f>
        <v>411472.5</v>
      </c>
      <c r="E84" s="15" t="n">
        <f aca="false">SUM(E88:E91)+E85</f>
        <v>16102.8</v>
      </c>
      <c r="F84" s="15" t="n">
        <f aca="false">SUM(F88:F91)+F85</f>
        <v>6977.24</v>
      </c>
      <c r="G84" s="15" t="n">
        <f aca="false">SUM(G88:G91)+G85</f>
        <v>6172.1</v>
      </c>
      <c r="H84" s="15" t="n">
        <f aca="false">SUM(H88:H91)+H85</f>
        <v>805.14</v>
      </c>
    </row>
    <row r="85" s="27" customFormat="true" ht="26.1" hidden="false" customHeight="true" outlineLevel="0" collapsed="false">
      <c r="A85" s="25" t="s">
        <v>150</v>
      </c>
      <c r="B85" s="8" t="s">
        <v>151</v>
      </c>
      <c r="C85" s="13" t="n">
        <f aca="false">D85+E85</f>
        <v>125063.3</v>
      </c>
      <c r="D85" s="13" t="n">
        <f aca="false">D86+D87</f>
        <v>125063.3</v>
      </c>
      <c r="E85" s="13" t="n">
        <f aca="false">E86+E87</f>
        <v>0</v>
      </c>
      <c r="F85" s="13" t="n">
        <f aca="false">F86+F87</f>
        <v>1875.95</v>
      </c>
      <c r="G85" s="13" t="n">
        <f aca="false">G86+G87</f>
        <v>1875.95</v>
      </c>
      <c r="H85" s="13" t="n">
        <f aca="false">H86+H87</f>
        <v>0</v>
      </c>
    </row>
    <row r="86" s="26" customFormat="true" ht="26.1" hidden="false" customHeight="true" outlineLevel="0" collapsed="false">
      <c r="A86" s="25"/>
      <c r="B86" s="9" t="s">
        <v>152</v>
      </c>
      <c r="C86" s="13" t="n">
        <f aca="false">D86+E86</f>
        <v>116465.3</v>
      </c>
      <c r="D86" s="13" t="n">
        <v>116465.3</v>
      </c>
      <c r="E86" s="22" t="n">
        <v>0</v>
      </c>
      <c r="F86" s="22" t="n">
        <v>1746.98</v>
      </c>
      <c r="G86" s="22" t="n">
        <v>1746.98</v>
      </c>
      <c r="H86" s="22" t="n">
        <f aca="false">E86*500/10000</f>
        <v>0</v>
      </c>
    </row>
    <row r="87" s="26" customFormat="true" ht="26.1" hidden="false" customHeight="true" outlineLevel="0" collapsed="false">
      <c r="A87" s="25"/>
      <c r="B87" s="9" t="s">
        <v>153</v>
      </c>
      <c r="C87" s="13" t="n">
        <f aca="false">D87+E87</f>
        <v>8598</v>
      </c>
      <c r="D87" s="13" t="n">
        <v>8598</v>
      </c>
      <c r="E87" s="22" t="n">
        <v>0</v>
      </c>
      <c r="F87" s="22" t="n">
        <f aca="false">G87+H87</f>
        <v>128.97</v>
      </c>
      <c r="G87" s="22" t="n">
        <f aca="false">D87*150/10000</f>
        <v>128.97</v>
      </c>
      <c r="H87" s="22" t="n">
        <f aca="false">E87*500/10000</f>
        <v>0</v>
      </c>
    </row>
    <row r="88" s="26" customFormat="true" ht="26.1" hidden="false" customHeight="true" outlineLevel="0" collapsed="false">
      <c r="A88" s="20" t="s">
        <v>154</v>
      </c>
      <c r="B88" s="9" t="s">
        <v>155</v>
      </c>
      <c r="C88" s="13" t="n">
        <f aca="false">D88+E88</f>
        <v>111155.67</v>
      </c>
      <c r="D88" s="13" t="n">
        <v>104062.67</v>
      </c>
      <c r="E88" s="13" t="n">
        <v>7093</v>
      </c>
      <c r="F88" s="22" t="n">
        <v>1915.59</v>
      </c>
      <c r="G88" s="22" t="n">
        <v>1560.94</v>
      </c>
      <c r="H88" s="22" t="n">
        <f aca="false">E88*500/10000</f>
        <v>354.65</v>
      </c>
    </row>
    <row r="89" s="26" customFormat="true" ht="26.1" hidden="false" customHeight="true" outlineLevel="0" collapsed="false">
      <c r="A89" s="20" t="s">
        <v>156</v>
      </c>
      <c r="B89" s="9" t="s">
        <v>157</v>
      </c>
      <c r="C89" s="13" t="n">
        <f aca="false">D89+E89</f>
        <v>49717.88</v>
      </c>
      <c r="D89" s="13" t="n">
        <v>49717.88</v>
      </c>
      <c r="E89" s="22" t="n">
        <v>0</v>
      </c>
      <c r="F89" s="22" t="n">
        <v>745.77</v>
      </c>
      <c r="G89" s="22" t="n">
        <v>745.77</v>
      </c>
      <c r="H89" s="22" t="n">
        <f aca="false">E89*500/10000</f>
        <v>0</v>
      </c>
    </row>
    <row r="90" s="26" customFormat="true" ht="26.1" hidden="false" customHeight="true" outlineLevel="0" collapsed="false">
      <c r="A90" s="20" t="s">
        <v>158</v>
      </c>
      <c r="B90" s="9" t="s">
        <v>159</v>
      </c>
      <c r="C90" s="13" t="n">
        <f aca="false">D90+E90</f>
        <v>80823.48</v>
      </c>
      <c r="D90" s="13" t="n">
        <v>74824.17</v>
      </c>
      <c r="E90" s="13" t="n">
        <v>5999.31</v>
      </c>
      <c r="F90" s="22" t="n">
        <v>1422.33</v>
      </c>
      <c r="G90" s="22" t="n">
        <v>1122.37</v>
      </c>
      <c r="H90" s="22" t="n">
        <v>299.96</v>
      </c>
    </row>
    <row r="91" s="26" customFormat="true" ht="26.1" hidden="false" customHeight="true" outlineLevel="0" collapsed="false">
      <c r="A91" s="20" t="s">
        <v>160</v>
      </c>
      <c r="B91" s="9" t="s">
        <v>161</v>
      </c>
      <c r="C91" s="13" t="n">
        <f aca="false">D91+E91</f>
        <v>60814.97</v>
      </c>
      <c r="D91" s="13" t="n">
        <v>57804.48</v>
      </c>
      <c r="E91" s="13" t="n">
        <v>3010.49</v>
      </c>
      <c r="F91" s="22" t="n">
        <v>1017.6</v>
      </c>
      <c r="G91" s="22" t="n">
        <v>867.07</v>
      </c>
      <c r="H91" s="22" t="n">
        <v>150.53</v>
      </c>
    </row>
    <row r="92" s="27" customFormat="true" ht="26.1" hidden="false" customHeight="true" outlineLevel="0" collapsed="false">
      <c r="A92" s="33" t="s">
        <v>162</v>
      </c>
      <c r="B92" s="32" t="s">
        <v>163</v>
      </c>
      <c r="C92" s="15" t="n">
        <f aca="false">D92+E92</f>
        <v>27000</v>
      </c>
      <c r="D92" s="15" t="n">
        <f aca="false">SUM(D93:D94)</f>
        <v>27000</v>
      </c>
      <c r="E92" s="15" t="n">
        <f aca="false">SUM(E93:E94)</f>
        <v>0</v>
      </c>
      <c r="F92" s="15" t="n">
        <f aca="false">SUM(F93:F94)</f>
        <v>405</v>
      </c>
      <c r="G92" s="15" t="n">
        <f aca="false">SUM(G93:G94)</f>
        <v>405</v>
      </c>
      <c r="H92" s="15" t="n">
        <f aca="false">SUM(H93:H94)</f>
        <v>0</v>
      </c>
    </row>
    <row r="93" s="26" customFormat="true" ht="26.1" hidden="false" customHeight="true" outlineLevel="0" collapsed="false">
      <c r="A93" s="25" t="s">
        <v>164</v>
      </c>
      <c r="B93" s="35" t="s">
        <v>165</v>
      </c>
      <c r="C93" s="13" t="n">
        <f aca="false">D93+E93</f>
        <v>10400</v>
      </c>
      <c r="D93" s="13" t="n">
        <v>10400</v>
      </c>
      <c r="E93" s="22" t="n">
        <v>0</v>
      </c>
      <c r="F93" s="22" t="n">
        <f aca="false">G93+H93</f>
        <v>156</v>
      </c>
      <c r="G93" s="22" t="n">
        <f aca="false">D93*150/10000</f>
        <v>156</v>
      </c>
      <c r="H93" s="22" t="n">
        <f aca="false">E93*500/10000</f>
        <v>0</v>
      </c>
    </row>
    <row r="94" s="26" customFormat="true" ht="26.1" hidden="false" customHeight="true" outlineLevel="0" collapsed="false">
      <c r="A94" s="25" t="s">
        <v>166</v>
      </c>
      <c r="B94" s="9" t="s">
        <v>167</v>
      </c>
      <c r="C94" s="13" t="n">
        <f aca="false">D94+E94</f>
        <v>16600</v>
      </c>
      <c r="D94" s="13" t="n">
        <v>16600</v>
      </c>
      <c r="E94" s="22" t="n">
        <v>0</v>
      </c>
      <c r="F94" s="22" t="n">
        <f aca="false">G94+H94</f>
        <v>249</v>
      </c>
      <c r="G94" s="22" t="n">
        <f aca="false">D94*150/10000</f>
        <v>249</v>
      </c>
      <c r="H94" s="22" t="n">
        <f aca="false">E94*500/10000</f>
        <v>0</v>
      </c>
    </row>
    <row r="95" s="27" customFormat="true" ht="26.1" hidden="false" customHeight="true" outlineLevel="0" collapsed="false">
      <c r="A95" s="33" t="s">
        <v>168</v>
      </c>
      <c r="B95" s="32" t="s">
        <v>169</v>
      </c>
      <c r="C95" s="15" t="n">
        <f aca="false">D95+E95</f>
        <v>777843.83</v>
      </c>
      <c r="D95" s="15" t="n">
        <f aca="false">SUM(D99:D106)+D96</f>
        <v>737523.44</v>
      </c>
      <c r="E95" s="15" t="n">
        <f aca="false">SUM(E99:E106)+E96</f>
        <v>40320.39</v>
      </c>
      <c r="F95" s="15" t="n">
        <f aca="false">SUM(F99:F106)+F96</f>
        <v>13078.9</v>
      </c>
      <c r="G95" s="15" t="n">
        <f aca="false">SUM(G99:G106)+G96</f>
        <v>11062.88</v>
      </c>
      <c r="H95" s="15" t="n">
        <f aca="false">SUM(H99:H106)+H96</f>
        <v>2016.02</v>
      </c>
    </row>
    <row r="96" s="27" customFormat="true" ht="26.1" hidden="false" customHeight="true" outlineLevel="0" collapsed="false">
      <c r="A96" s="25" t="s">
        <v>170</v>
      </c>
      <c r="B96" s="8" t="s">
        <v>171</v>
      </c>
      <c r="C96" s="13" t="n">
        <f aca="false">D96+E96</f>
        <v>70813.78</v>
      </c>
      <c r="D96" s="13" t="n">
        <f aca="false">D97+D98</f>
        <v>69691.78</v>
      </c>
      <c r="E96" s="13" t="n">
        <f aca="false">E97+E98</f>
        <v>1122</v>
      </c>
      <c r="F96" s="13" t="n">
        <f aca="false">F97+F98</f>
        <v>1101.48</v>
      </c>
      <c r="G96" s="13" t="n">
        <f aca="false">G97+G98</f>
        <v>1045.38</v>
      </c>
      <c r="H96" s="13" t="n">
        <f aca="false">H97+H98</f>
        <v>56.1</v>
      </c>
    </row>
    <row r="97" s="26" customFormat="true" ht="26.1" hidden="false" customHeight="true" outlineLevel="0" collapsed="false">
      <c r="A97" s="25"/>
      <c r="B97" s="9" t="s">
        <v>172</v>
      </c>
      <c r="C97" s="13" t="n">
        <f aca="false">D97+E97</f>
        <v>68813.78</v>
      </c>
      <c r="D97" s="13" t="n">
        <v>67691.78</v>
      </c>
      <c r="E97" s="13" t="n">
        <v>1122</v>
      </c>
      <c r="F97" s="22" t="n">
        <v>1071.48</v>
      </c>
      <c r="G97" s="22" t="n">
        <v>1015.38</v>
      </c>
      <c r="H97" s="22" t="n">
        <f aca="false">E97*500/10000</f>
        <v>56.1</v>
      </c>
    </row>
    <row r="98" s="26" customFormat="true" ht="26.1" hidden="false" customHeight="true" outlineLevel="0" collapsed="false">
      <c r="A98" s="25"/>
      <c r="B98" s="9" t="s">
        <v>173</v>
      </c>
      <c r="C98" s="13" t="n">
        <f aca="false">D98+E98</f>
        <v>2000</v>
      </c>
      <c r="D98" s="13" t="n">
        <v>2000</v>
      </c>
      <c r="E98" s="22" t="n">
        <v>0</v>
      </c>
      <c r="F98" s="22" t="n">
        <f aca="false">G98+H98</f>
        <v>30</v>
      </c>
      <c r="G98" s="22" t="n">
        <f aca="false">D98*150/10000</f>
        <v>30</v>
      </c>
      <c r="H98" s="22" t="n">
        <f aca="false">E98*500/10000</f>
        <v>0</v>
      </c>
    </row>
    <row r="99" s="26" customFormat="true" ht="26.1" hidden="false" customHeight="true" outlineLevel="0" collapsed="false">
      <c r="A99" s="25" t="s">
        <v>174</v>
      </c>
      <c r="B99" s="9" t="s">
        <v>175</v>
      </c>
      <c r="C99" s="13" t="n">
        <f aca="false">D99+E99</f>
        <v>33852.38</v>
      </c>
      <c r="D99" s="13" t="n">
        <v>33735.32</v>
      </c>
      <c r="E99" s="13" t="n">
        <v>117.06</v>
      </c>
      <c r="F99" s="22" t="n">
        <v>511.89</v>
      </c>
      <c r="G99" s="22" t="n">
        <v>506.03</v>
      </c>
      <c r="H99" s="22" t="n">
        <v>5.86</v>
      </c>
    </row>
    <row r="100" s="26" customFormat="true" ht="26.1" hidden="false" customHeight="true" outlineLevel="0" collapsed="false">
      <c r="A100" s="25" t="s">
        <v>176</v>
      </c>
      <c r="B100" s="9" t="s">
        <v>177</v>
      </c>
      <c r="C100" s="13" t="n">
        <f aca="false">D100+E100</f>
        <v>45393.8</v>
      </c>
      <c r="D100" s="13" t="n">
        <v>45393.8</v>
      </c>
      <c r="E100" s="22" t="n">
        <v>0</v>
      </c>
      <c r="F100" s="22" t="n">
        <v>680.91</v>
      </c>
      <c r="G100" s="22" t="n">
        <v>680.91</v>
      </c>
      <c r="H100" s="22" t="n">
        <f aca="false">E100*500/10000</f>
        <v>0</v>
      </c>
    </row>
    <row r="101" s="26" customFormat="true" ht="26.1" hidden="false" customHeight="true" outlineLevel="0" collapsed="false">
      <c r="A101" s="25" t="s">
        <v>178</v>
      </c>
      <c r="B101" s="9" t="s">
        <v>179</v>
      </c>
      <c r="C101" s="13" t="n">
        <f aca="false">D101+E101</f>
        <v>100893.1</v>
      </c>
      <c r="D101" s="13" t="n">
        <v>97435.6</v>
      </c>
      <c r="E101" s="13" t="n">
        <v>3457.5</v>
      </c>
      <c r="F101" s="22" t="n">
        <v>1634.41</v>
      </c>
      <c r="G101" s="22" t="n">
        <v>1461.54</v>
      </c>
      <c r="H101" s="22" t="n">
        <v>172.87</v>
      </c>
    </row>
    <row r="102" s="26" customFormat="true" ht="26.1" hidden="false" customHeight="true" outlineLevel="0" collapsed="false">
      <c r="A102" s="25" t="s">
        <v>180</v>
      </c>
      <c r="B102" s="9" t="s">
        <v>181</v>
      </c>
      <c r="C102" s="13" t="n">
        <f aca="false">D102+E102</f>
        <v>7160</v>
      </c>
      <c r="D102" s="13" t="n">
        <v>5900</v>
      </c>
      <c r="E102" s="13" t="n">
        <v>1260</v>
      </c>
      <c r="F102" s="22" t="n">
        <f aca="false">G102+H102</f>
        <v>151.5</v>
      </c>
      <c r="G102" s="22" t="n">
        <f aca="false">D102*150/10000</f>
        <v>88.5</v>
      </c>
      <c r="H102" s="22" t="n">
        <f aca="false">E102*500/10000</f>
        <v>63</v>
      </c>
    </row>
    <row r="103" s="26" customFormat="true" ht="26.1" hidden="false" customHeight="true" outlineLevel="0" collapsed="false">
      <c r="A103" s="25" t="s">
        <v>182</v>
      </c>
      <c r="B103" s="9" t="s">
        <v>183</v>
      </c>
      <c r="C103" s="13" t="n">
        <f aca="false">D103+E103</f>
        <v>112571.8</v>
      </c>
      <c r="D103" s="13" t="n">
        <v>96240.32</v>
      </c>
      <c r="E103" s="13" t="n">
        <v>16331.48</v>
      </c>
      <c r="F103" s="22" t="n">
        <v>2260.18</v>
      </c>
      <c r="G103" s="22" t="n">
        <v>1443.61</v>
      </c>
      <c r="H103" s="22" t="n">
        <v>816.57</v>
      </c>
    </row>
    <row r="104" s="26" customFormat="true" ht="26.1" hidden="false" customHeight="true" outlineLevel="0" collapsed="false">
      <c r="A104" s="25" t="s">
        <v>184</v>
      </c>
      <c r="B104" s="9" t="s">
        <v>185</v>
      </c>
      <c r="C104" s="13" t="n">
        <f aca="false">D104+E104</f>
        <v>184075.95</v>
      </c>
      <c r="D104" s="13" t="n">
        <v>169733.82</v>
      </c>
      <c r="E104" s="13" t="n">
        <v>14342.13</v>
      </c>
      <c r="F104" s="22" t="n">
        <v>3263.12</v>
      </c>
      <c r="G104" s="22" t="n">
        <v>2546.01</v>
      </c>
      <c r="H104" s="22" t="n">
        <v>717.11</v>
      </c>
    </row>
    <row r="105" s="26" customFormat="true" ht="26.1" hidden="false" customHeight="true" outlineLevel="0" collapsed="false">
      <c r="A105" s="25" t="s">
        <v>186</v>
      </c>
      <c r="B105" s="9" t="s">
        <v>187</v>
      </c>
      <c r="C105" s="13" t="n">
        <f aca="false">D105+E105</f>
        <v>149052.02</v>
      </c>
      <c r="D105" s="13" t="n">
        <v>145361.8</v>
      </c>
      <c r="E105" s="13" t="n">
        <v>3690.22</v>
      </c>
      <c r="F105" s="22" t="n">
        <v>2364.94</v>
      </c>
      <c r="G105" s="22" t="n">
        <v>2180.43</v>
      </c>
      <c r="H105" s="22" t="n">
        <v>184.51</v>
      </c>
    </row>
    <row r="106" s="26" customFormat="true" ht="26.1" hidden="false" customHeight="true" outlineLevel="0" collapsed="false">
      <c r="A106" s="25" t="s">
        <v>188</v>
      </c>
      <c r="B106" s="9" t="s">
        <v>189</v>
      </c>
      <c r="C106" s="13" t="n">
        <f aca="false">D106+E106</f>
        <v>74031</v>
      </c>
      <c r="D106" s="13" t="n">
        <v>74031</v>
      </c>
      <c r="E106" s="22" t="n">
        <v>0</v>
      </c>
      <c r="F106" s="22" t="n">
        <v>1110.47</v>
      </c>
      <c r="G106" s="22" t="n">
        <v>1110.47</v>
      </c>
      <c r="H106" s="22" t="n">
        <f aca="false">E106*500/10000</f>
        <v>0</v>
      </c>
    </row>
    <row r="107" s="27" customFormat="true" ht="26.1" hidden="false" customHeight="true" outlineLevel="0" collapsed="false">
      <c r="A107" s="32" t="s">
        <v>190</v>
      </c>
      <c r="B107" s="32"/>
      <c r="C107" s="15" t="n">
        <f aca="false">D107+E107</f>
        <v>2424530.18</v>
      </c>
      <c r="D107" s="15" t="n">
        <f aca="false">SUM(D108:D116)</f>
        <v>1930930.18</v>
      </c>
      <c r="E107" s="15" t="n">
        <f aca="false">SUM(E108:E116)</f>
        <v>493600</v>
      </c>
      <c r="F107" s="15" t="n">
        <f aca="false">SUM(F108:F116)</f>
        <v>53643.98</v>
      </c>
      <c r="G107" s="15" t="n">
        <f aca="false">SUM(G108:G116)</f>
        <v>28963.98</v>
      </c>
      <c r="H107" s="15" t="n">
        <f aca="false">SUM(H108:H116)</f>
        <v>24680</v>
      </c>
    </row>
    <row r="108" s="26" customFormat="true" ht="26.1" hidden="false" customHeight="true" outlineLevel="0" collapsed="false">
      <c r="A108" s="25" t="s">
        <v>191</v>
      </c>
      <c r="B108" s="9" t="s">
        <v>192</v>
      </c>
      <c r="C108" s="13" t="n">
        <f aca="false">D108+E108</f>
        <v>390830.29</v>
      </c>
      <c r="D108" s="13" t="n">
        <v>364900.29</v>
      </c>
      <c r="E108" s="13" t="n">
        <v>25930</v>
      </c>
      <c r="F108" s="22" t="n">
        <v>6770.01</v>
      </c>
      <c r="G108" s="22" t="n">
        <v>5473.51</v>
      </c>
      <c r="H108" s="22" t="n">
        <f aca="false">E108*500/10000</f>
        <v>1296.5</v>
      </c>
    </row>
    <row r="109" s="26" customFormat="true" ht="26.1" hidden="false" customHeight="true" outlineLevel="0" collapsed="false">
      <c r="A109" s="25" t="s">
        <v>193</v>
      </c>
      <c r="B109" s="9" t="s">
        <v>194</v>
      </c>
      <c r="C109" s="13" t="n">
        <f aca="false">D109+E109</f>
        <v>193600</v>
      </c>
      <c r="D109" s="13" t="n">
        <v>155400</v>
      </c>
      <c r="E109" s="13" t="n">
        <v>38200</v>
      </c>
      <c r="F109" s="22" t="n">
        <v>4241</v>
      </c>
      <c r="G109" s="22" t="n">
        <f aca="false">D109*150/10000</f>
        <v>2331</v>
      </c>
      <c r="H109" s="22" t="n">
        <f aca="false">E109*500/10000</f>
        <v>1910</v>
      </c>
    </row>
    <row r="110" s="27" customFormat="true" ht="26.1" hidden="false" customHeight="true" outlineLevel="0" collapsed="false">
      <c r="A110" s="25" t="s">
        <v>195</v>
      </c>
      <c r="B110" s="9" t="s">
        <v>196</v>
      </c>
      <c r="C110" s="13" t="n">
        <f aca="false">D110+E110</f>
        <v>472392.8</v>
      </c>
      <c r="D110" s="13" t="n">
        <v>98662.8</v>
      </c>
      <c r="E110" s="13" t="n">
        <v>373730</v>
      </c>
      <c r="F110" s="22" t="n">
        <v>20166.45</v>
      </c>
      <c r="G110" s="22" t="n">
        <v>1479.95</v>
      </c>
      <c r="H110" s="22" t="n">
        <f aca="false">E110*500/10000</f>
        <v>18686.5</v>
      </c>
    </row>
    <row r="111" s="26" customFormat="true" ht="26.1" hidden="false" customHeight="true" outlineLevel="0" collapsed="false">
      <c r="A111" s="25" t="s">
        <v>197</v>
      </c>
      <c r="B111" s="9" t="s">
        <v>198</v>
      </c>
      <c r="C111" s="13" t="n">
        <f aca="false">D111+E111</f>
        <v>363010</v>
      </c>
      <c r="D111" s="13" t="n">
        <v>312800</v>
      </c>
      <c r="E111" s="13" t="n">
        <v>50210</v>
      </c>
      <c r="F111" s="22" t="n">
        <v>7202.5</v>
      </c>
      <c r="G111" s="22" t="n">
        <f aca="false">D111*150/10000</f>
        <v>4692</v>
      </c>
      <c r="H111" s="22" t="n">
        <f aca="false">E111*500/10000</f>
        <v>2510.5</v>
      </c>
    </row>
    <row r="112" s="26" customFormat="true" ht="26.1" hidden="false" customHeight="true" outlineLevel="0" collapsed="false">
      <c r="A112" s="25" t="s">
        <v>199</v>
      </c>
      <c r="B112" s="9" t="s">
        <v>200</v>
      </c>
      <c r="C112" s="13" t="n">
        <f aca="false">D112+E112</f>
        <v>483020</v>
      </c>
      <c r="D112" s="13" t="n">
        <v>483000</v>
      </c>
      <c r="E112" s="13" t="n">
        <v>20</v>
      </c>
      <c r="F112" s="22" t="n">
        <v>7246</v>
      </c>
      <c r="G112" s="22" t="n">
        <f aca="false">D112*150/10000</f>
        <v>7245</v>
      </c>
      <c r="H112" s="22" t="n">
        <f aca="false">E112*500/10000</f>
        <v>1</v>
      </c>
    </row>
    <row r="113" s="27" customFormat="true" ht="26.1" hidden="false" customHeight="true" outlineLevel="0" collapsed="false">
      <c r="A113" s="25" t="s">
        <v>201</v>
      </c>
      <c r="B113" s="9" t="s">
        <v>202</v>
      </c>
      <c r="C113" s="13" t="n">
        <f aca="false">D113+E113</f>
        <v>230169.38</v>
      </c>
      <c r="D113" s="13" t="n">
        <v>230079.38</v>
      </c>
      <c r="E113" s="13" t="n">
        <v>90</v>
      </c>
      <c r="F113" s="22" t="n">
        <v>3455.7</v>
      </c>
      <c r="G113" s="22" t="n">
        <v>3451.2</v>
      </c>
      <c r="H113" s="22" t="n">
        <f aca="false">E113*500/10000</f>
        <v>4.5</v>
      </c>
    </row>
    <row r="114" s="26" customFormat="true" ht="26.1" hidden="false" customHeight="true" outlineLevel="0" collapsed="false">
      <c r="A114" s="25" t="s">
        <v>203</v>
      </c>
      <c r="B114" s="9" t="s">
        <v>204</v>
      </c>
      <c r="C114" s="13" t="n">
        <f aca="false">D114+E114</f>
        <v>95000</v>
      </c>
      <c r="D114" s="13" t="n">
        <v>95000</v>
      </c>
      <c r="E114" s="22" t="n">
        <v>0</v>
      </c>
      <c r="F114" s="22" t="n">
        <v>1425</v>
      </c>
      <c r="G114" s="22" t="n">
        <f aca="false">D114*150/10000</f>
        <v>1425</v>
      </c>
      <c r="H114" s="22" t="n">
        <f aca="false">E114*500/10000</f>
        <v>0</v>
      </c>
    </row>
    <row r="115" s="26" customFormat="true" ht="26.1" hidden="false" customHeight="true" outlineLevel="0" collapsed="false">
      <c r="A115" s="25" t="s">
        <v>205</v>
      </c>
      <c r="B115" s="9" t="s">
        <v>206</v>
      </c>
      <c r="C115" s="13" t="n">
        <f aca="false">D115+E115</f>
        <v>157990</v>
      </c>
      <c r="D115" s="13" t="n">
        <v>153200</v>
      </c>
      <c r="E115" s="13" t="n">
        <v>4790</v>
      </c>
      <c r="F115" s="22" t="n">
        <v>2537.5</v>
      </c>
      <c r="G115" s="22" t="n">
        <f aca="false">D115*150/10000</f>
        <v>2298</v>
      </c>
      <c r="H115" s="22" t="n">
        <f aca="false">E115*500/10000</f>
        <v>239.5</v>
      </c>
    </row>
    <row r="116" s="26" customFormat="true" ht="26.1" hidden="false" customHeight="true" outlineLevel="0" collapsed="false">
      <c r="A116" s="25" t="s">
        <v>207</v>
      </c>
      <c r="B116" s="9" t="s">
        <v>208</v>
      </c>
      <c r="C116" s="13" t="n">
        <f aca="false">D116+E116</f>
        <v>38517.71</v>
      </c>
      <c r="D116" s="13" t="n">
        <v>37887.71</v>
      </c>
      <c r="E116" s="13" t="n">
        <v>630</v>
      </c>
      <c r="F116" s="22" t="n">
        <v>599.82</v>
      </c>
      <c r="G116" s="22" t="n">
        <v>568.32</v>
      </c>
      <c r="H116" s="22" t="n">
        <f aca="false">E116*500/10000</f>
        <v>31.5</v>
      </c>
    </row>
    <row r="117" s="27" customFormat="true" ht="26.1" hidden="false" customHeight="true" outlineLevel="0" collapsed="false">
      <c r="A117" s="36" t="s">
        <v>209</v>
      </c>
      <c r="B117" s="36"/>
      <c r="C117" s="16" t="n">
        <f aca="false">D117+E117</f>
        <v>87400</v>
      </c>
      <c r="D117" s="16" t="n">
        <f aca="false">SUM(D118:D127)</f>
        <v>76600</v>
      </c>
      <c r="E117" s="16" t="n">
        <f aca="false">SUM(E118:E127)</f>
        <v>10800</v>
      </c>
      <c r="F117" s="16" t="n">
        <f aca="false">SUM(F118:F127)</f>
        <v>1689.01</v>
      </c>
      <c r="G117" s="16" t="n">
        <f aca="false">SUM(G118:G127)</f>
        <v>1149</v>
      </c>
      <c r="H117" s="16" t="n">
        <f aca="false">SUM(H118:H127)</f>
        <v>540.01</v>
      </c>
    </row>
    <row r="118" s="26" customFormat="true" ht="26.1" hidden="false" customHeight="true" outlineLevel="0" collapsed="false">
      <c r="A118" s="34" t="s">
        <v>191</v>
      </c>
      <c r="B118" s="21" t="s">
        <v>210</v>
      </c>
      <c r="C118" s="22" t="n">
        <f aca="false">D118+E118</f>
        <v>16200</v>
      </c>
      <c r="D118" s="13" t="n">
        <v>16200</v>
      </c>
      <c r="E118" s="22" t="n">
        <v>0</v>
      </c>
      <c r="F118" s="22" t="n">
        <v>243</v>
      </c>
      <c r="G118" s="22" t="n">
        <f aca="false">D118*150/10000</f>
        <v>243</v>
      </c>
      <c r="H118" s="22" t="n">
        <f aca="false">E118*500/10000</f>
        <v>0</v>
      </c>
    </row>
    <row r="119" s="26" customFormat="true" ht="26.1" hidden="false" customHeight="true" outlineLevel="0" collapsed="false">
      <c r="A119" s="34" t="s">
        <v>193</v>
      </c>
      <c r="B119" s="21" t="s">
        <v>211</v>
      </c>
      <c r="C119" s="22" t="n">
        <f aca="false">D119+E119</f>
        <v>9800</v>
      </c>
      <c r="D119" s="13" t="n">
        <v>4200</v>
      </c>
      <c r="E119" s="13" t="n">
        <v>5600</v>
      </c>
      <c r="F119" s="22" t="n">
        <v>343</v>
      </c>
      <c r="G119" s="22" t="n">
        <f aca="false">D119*150/10000</f>
        <v>63</v>
      </c>
      <c r="H119" s="22" t="n">
        <f aca="false">E119*500/10000</f>
        <v>280</v>
      </c>
    </row>
    <row r="120" s="26" customFormat="true" ht="26.1" hidden="false" customHeight="true" outlineLevel="0" collapsed="false">
      <c r="A120" s="34" t="s">
        <v>195</v>
      </c>
      <c r="B120" s="21" t="s">
        <v>212</v>
      </c>
      <c r="C120" s="22" t="n">
        <f aca="false">D120+E120</f>
        <v>5300</v>
      </c>
      <c r="D120" s="13" t="n">
        <v>5300</v>
      </c>
      <c r="E120" s="22" t="n">
        <v>0</v>
      </c>
      <c r="F120" s="22" t="n">
        <v>79.5</v>
      </c>
      <c r="G120" s="22" t="n">
        <f aca="false">D120*150/10000</f>
        <v>79.5</v>
      </c>
      <c r="H120" s="22" t="n">
        <f aca="false">E120*500/10000</f>
        <v>0</v>
      </c>
    </row>
    <row r="121" s="26" customFormat="true" ht="26.1" hidden="false" customHeight="true" outlineLevel="0" collapsed="false">
      <c r="A121" s="34" t="s">
        <v>197</v>
      </c>
      <c r="B121" s="21" t="s">
        <v>213</v>
      </c>
      <c r="C121" s="22" t="n">
        <f aca="false">D121+E121</f>
        <v>12882.63</v>
      </c>
      <c r="D121" s="13" t="n">
        <v>8000</v>
      </c>
      <c r="E121" s="13" t="n">
        <v>4882.63</v>
      </c>
      <c r="F121" s="22" t="n">
        <v>364.14</v>
      </c>
      <c r="G121" s="22" t="n">
        <f aca="false">D121*150/10000</f>
        <v>120</v>
      </c>
      <c r="H121" s="22" t="n">
        <v>244.14</v>
      </c>
    </row>
    <row r="122" s="26" customFormat="true" ht="26.1" hidden="false" customHeight="true" outlineLevel="0" collapsed="false">
      <c r="A122" s="34" t="s">
        <v>199</v>
      </c>
      <c r="B122" s="21" t="s">
        <v>214</v>
      </c>
      <c r="C122" s="22" t="n">
        <f aca="false">D122+E122</f>
        <v>1300</v>
      </c>
      <c r="D122" s="13" t="n">
        <v>1300</v>
      </c>
      <c r="E122" s="22" t="n">
        <v>0</v>
      </c>
      <c r="F122" s="22" t="n">
        <v>19.5</v>
      </c>
      <c r="G122" s="22" t="n">
        <f aca="false">D122*150/10000</f>
        <v>19.5</v>
      </c>
      <c r="H122" s="22" t="n">
        <f aca="false">E122*500/10000</f>
        <v>0</v>
      </c>
    </row>
    <row r="123" s="26" customFormat="true" ht="26.1" hidden="false" customHeight="true" outlineLevel="0" collapsed="false">
      <c r="A123" s="34" t="s">
        <v>201</v>
      </c>
      <c r="B123" s="21" t="s">
        <v>215</v>
      </c>
      <c r="C123" s="22" t="n">
        <f aca="false">D123+E123</f>
        <v>4700</v>
      </c>
      <c r="D123" s="13" t="n">
        <v>4700</v>
      </c>
      <c r="E123" s="22" t="n">
        <v>0</v>
      </c>
      <c r="F123" s="22" t="n">
        <v>70.5</v>
      </c>
      <c r="G123" s="22" t="n">
        <f aca="false">D123*150/10000</f>
        <v>70.5</v>
      </c>
      <c r="H123" s="22" t="n">
        <f aca="false">E123*500/10000</f>
        <v>0</v>
      </c>
    </row>
    <row r="124" s="26" customFormat="true" ht="26.1" hidden="false" customHeight="true" outlineLevel="0" collapsed="false">
      <c r="A124" s="34" t="s">
        <v>203</v>
      </c>
      <c r="B124" s="21" t="s">
        <v>216</v>
      </c>
      <c r="C124" s="22" t="n">
        <f aca="false">D124+E124</f>
        <v>5000</v>
      </c>
      <c r="D124" s="13" t="n">
        <v>5000</v>
      </c>
      <c r="E124" s="22" t="n">
        <v>0</v>
      </c>
      <c r="F124" s="22" t="n">
        <v>75</v>
      </c>
      <c r="G124" s="22" t="n">
        <f aca="false">D124*150/10000</f>
        <v>75</v>
      </c>
      <c r="H124" s="22" t="n">
        <f aca="false">E124*500/10000</f>
        <v>0</v>
      </c>
    </row>
    <row r="125" s="26" customFormat="true" ht="26.1" hidden="false" customHeight="true" outlineLevel="0" collapsed="false">
      <c r="A125" s="34" t="s">
        <v>205</v>
      </c>
      <c r="B125" s="21" t="s">
        <v>217</v>
      </c>
      <c r="C125" s="22" t="n">
        <f aca="false">D125+E125</f>
        <v>4900</v>
      </c>
      <c r="D125" s="13" t="n">
        <v>4900</v>
      </c>
      <c r="E125" s="22" t="n">
        <v>0</v>
      </c>
      <c r="F125" s="22" t="n">
        <v>73.5</v>
      </c>
      <c r="G125" s="22" t="n">
        <f aca="false">D125*150/10000</f>
        <v>73.5</v>
      </c>
      <c r="H125" s="22" t="n">
        <f aca="false">E125*500/10000</f>
        <v>0</v>
      </c>
    </row>
    <row r="126" s="26" customFormat="true" ht="26.1" hidden="false" customHeight="true" outlineLevel="0" collapsed="false">
      <c r="A126" s="34" t="s">
        <v>207</v>
      </c>
      <c r="B126" s="21" t="s">
        <v>218</v>
      </c>
      <c r="C126" s="22" t="n">
        <f aca="false">D126+E126</f>
        <v>17717.37</v>
      </c>
      <c r="D126" s="13" t="n">
        <v>17400</v>
      </c>
      <c r="E126" s="13" t="n">
        <v>317.37</v>
      </c>
      <c r="F126" s="22" t="n">
        <v>276.87</v>
      </c>
      <c r="G126" s="22" t="n">
        <f aca="false">D126*150/10000</f>
        <v>261</v>
      </c>
      <c r="H126" s="22" t="n">
        <v>15.87</v>
      </c>
    </row>
    <row r="127" s="26" customFormat="true" ht="26.1" hidden="false" customHeight="true" outlineLevel="0" collapsed="false">
      <c r="A127" s="34" t="s">
        <v>219</v>
      </c>
      <c r="B127" s="21" t="s">
        <v>220</v>
      </c>
      <c r="C127" s="22" t="n">
        <f aca="false">D127+E127</f>
        <v>9600</v>
      </c>
      <c r="D127" s="13" t="n">
        <v>9600</v>
      </c>
      <c r="E127" s="22" t="n">
        <v>0</v>
      </c>
      <c r="F127" s="22" t="n">
        <v>144</v>
      </c>
      <c r="G127" s="22" t="n">
        <f aca="false">D127*150/10000</f>
        <v>144</v>
      </c>
      <c r="H127" s="22" t="n">
        <f aca="false">E127*500/10000</f>
        <v>0</v>
      </c>
    </row>
  </sheetData>
  <mergeCells count="21">
    <mergeCell ref="A1:B1"/>
    <mergeCell ref="A2:H2"/>
    <mergeCell ref="A3:A4"/>
    <mergeCell ref="B3:B4"/>
    <mergeCell ref="C3:C4"/>
    <mergeCell ref="D3:E3"/>
    <mergeCell ref="F3:F4"/>
    <mergeCell ref="G3:H3"/>
    <mergeCell ref="A5:B5"/>
    <mergeCell ref="A7:A13"/>
    <mergeCell ref="A20:A21"/>
    <mergeCell ref="A37:A38"/>
    <mergeCell ref="A46:A49"/>
    <mergeCell ref="A54:A55"/>
    <mergeCell ref="A59:A61"/>
    <mergeCell ref="A66:A67"/>
    <mergeCell ref="A76:A81"/>
    <mergeCell ref="A85:A87"/>
    <mergeCell ref="A96:A98"/>
    <mergeCell ref="A107:B107"/>
    <mergeCell ref="A117:B11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20-06-29T07:15:01Z</cp:lastPrinted>
  <dcterms:modified xsi:type="dcterms:W3CDTF">2020-07-13T12:4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